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Copy 2017-2018 (updated)" sheetId="1" state="visible" r:id="rId2"/>
  </sheets>
  <definedNames>
    <definedName function="false" hidden="false" localSheetId="0" name="_xlnm.Print_Area" vbProcedure="false">'Final Copy 2017-2018 (updated)'!$A$1:$M$203</definedName>
    <definedName function="false" hidden="false" localSheetId="0" name="_xlnm.Print_Titles" vbProcedure="false">'Final Copy 2017-2018 (updated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36">
  <si>
    <t xml:space="preserve">MEHRAN UNIVERSITY OF ENGINEERING &amp; TECHNOLOGY, JAMSHORO</t>
  </si>
  <si>
    <t xml:space="preserve">ANNUAL PROCUREMENT PLAN 2017-2018</t>
  </si>
  <si>
    <t xml:space="preserve">S.#</t>
  </si>
  <si>
    <t xml:space="preserve">Description of Procurement </t>
  </si>
  <si>
    <t xml:space="preserve">Quantity (where applicable)</t>
  </si>
  <si>
    <t xml:space="preserve">Estimated unit cost (where applicable)</t>
  </si>
  <si>
    <t xml:space="preserve">Estimated Total Cost</t>
  </si>
  <si>
    <t xml:space="preserve">Funds Allocated</t>
  </si>
  <si>
    <t xml:space="preserve">Sources funds (ADP / Non-ADP)</t>
  </si>
  <si>
    <t xml:space="preserve">Proposed Procurement Method</t>
  </si>
  <si>
    <t xml:space="preserve">Timing of Procurement</t>
  </si>
  <si>
    <t xml:space="preserve">Remarks (if any)</t>
  </si>
  <si>
    <t xml:space="preserve">1st Qtr</t>
  </si>
  <si>
    <t xml:space="preserve">2nd Qtr</t>
  </si>
  <si>
    <t xml:space="preserve">3rd Qtr</t>
  </si>
  <si>
    <t xml:space="preserve">4th Qtr</t>
  </si>
  <si>
    <t xml:space="preserve">Deployment of Out Source Security at Mehran University of Engineering &amp; Technology, Shaheed Z.A Bhutto, Campus Khairpur Mir’s.</t>
  </si>
  <si>
    <t xml:space="preserve">8.00 (M)</t>
  </si>
  <si>
    <t xml:space="preserve">ADP</t>
  </si>
  <si>
    <t xml:space="preserve">Open Bid</t>
  </si>
  <si>
    <t xml:space="preserve">July-17</t>
  </si>
  <si>
    <t xml:space="preserve">Extension of Academic Building Block-01 to facilitate the Department of Mining, Industrial and Metallurgy Engineering at MUET, Jamshoro.</t>
  </si>
  <si>
    <t xml:space="preserve">53.854 (M)</t>
  </si>
  <si>
    <t xml:space="preserve">Pre-Qualified Contractor</t>
  </si>
  <si>
    <t xml:space="preserve">Extension of Academic Building Block-02 to facilitate the Institute of P&amp;NG Engineering, Electronics Engineering and Computer Engineering Departments at MUET, Jamshoro.</t>
  </si>
  <si>
    <t xml:space="preserve">Construction of Mehran University Science &amp; Technology Park, MUET, Jamshoro.</t>
  </si>
  <si>
    <t xml:space="preserve">Supplying Furniture in the Office of Faculty Members of Metallurgy &amp; Materials Engineering Department of MUET, Jamshoro.</t>
  </si>
  <si>
    <t xml:space="preserve">0.348 (M)</t>
  </si>
  <si>
    <t xml:space="preserve">Aug-17</t>
  </si>
  <si>
    <t xml:space="preserve">Repair &amp; Maintenance Work of Bungalow # B-04 of New Senior Staff Residential Colony of MUET, Jamshoro.</t>
  </si>
  <si>
    <t xml:space="preserve">0.499 (M)</t>
  </si>
  <si>
    <t xml:space="preserve">Construction of Underground Water Tank Between Industrial Engineering &amp; Management and Mining Engineering Department of MUET, Jamshoro.</t>
  </si>
  <si>
    <t xml:space="preserve">0.959 (M)</t>
  </si>
  <si>
    <t xml:space="preserve">Coloring &amp; Essential Repair Work at Corridor of Mechanical Engineering Department of MUET, Jamshoro.</t>
  </si>
  <si>
    <t xml:space="preserve">0.180 (M)</t>
  </si>
  <si>
    <t xml:space="preserve">Procurement of Material Required for 120 Single Door Almirah for Sachal Sarmast Hostel of MUET, Jamshoro</t>
  </si>
  <si>
    <t xml:space="preserve">0.944 (M)</t>
  </si>
  <si>
    <t xml:space="preserve">Repairing of Pajero Jeep Vehicle No. HJ-564 of MUET, Jamshoro</t>
  </si>
  <si>
    <t xml:space="preserve">0.450 (M)</t>
  </si>
  <si>
    <t xml:space="preserve">Construction of Underground Water Tank at Central Canteen of MUET, Jamshoro.</t>
  </si>
  <si>
    <t xml:space="preserve">1.275 (M)</t>
  </si>
  <si>
    <t xml:space="preserve">Sep-17</t>
  </si>
  <si>
    <t xml:space="preserve">Procurement of Research Equipment for Textile Engineering Department under HEC Technology Development Fund (TDF) at MUET, Jamshoro</t>
  </si>
  <si>
    <t xml:space="preserve">8.890 (M)</t>
  </si>
  <si>
    <t xml:space="preserve">Procurement of Transmission Equipment for Campus FM Radio at MUET, Jamshoro</t>
  </si>
  <si>
    <t xml:space="preserve">6.000 (M)</t>
  </si>
  <si>
    <t xml:space="preserve">Modification of the Existing Cubicles of the Faculty members in USPCAS-W Building at MUET, Jamshoro.</t>
  </si>
  <si>
    <t xml:space="preserve">1.141 (M)</t>
  </si>
  <si>
    <t xml:space="preserve">Repairing &amp; Maintenance of Lavatory Blocks of A.Q Afghan Hostel of MUET, Jamshoro.</t>
  </si>
  <si>
    <t xml:space="preserve">0.523 (M)</t>
  </si>
  <si>
    <t xml:space="preserve">Oct-17</t>
  </si>
  <si>
    <t xml:space="preserve">Repair &amp; Maintenance Work of Quarter No: D-3 New Residential Colony at MUET, Jamshoro.</t>
  </si>
  <si>
    <t xml:space="preserve">0.298 (M)</t>
  </si>
  <si>
    <t xml:space="preserve">Procurement of Lab Equipment (Under HEC Startup Research Grant (SRGP # 1335)) of MUET, Jamshoro.</t>
  </si>
  <si>
    <t xml:space="preserve">0.201 (M)</t>
  </si>
  <si>
    <t xml:space="preserve">Construction of Underground Water Tank between Chemical Engineering &amp; Metallurgy &amp; Materials Engineering Department of MUET, Jamshoro.</t>
  </si>
  <si>
    <t xml:space="preserve">Repairing &amp; Maintenance Work of Quarter # D-5 of New Junior Staff Residential Colony of MUET, Jamshoro.</t>
  </si>
  <si>
    <t xml:space="preserve">0.199 (M)</t>
  </si>
  <si>
    <t xml:space="preserve">Repairing &amp; Maintenance Work of Quarter # D-12 of New Junior Staff Residential Colony of MUET, Jamshoro.</t>
  </si>
  <si>
    <t xml:space="preserve">Repairing &amp; Maintenance Work of Quarter # C-3 of New Junior Staff Residential Colony of MUET, Jamshoro.</t>
  </si>
  <si>
    <t xml:space="preserve">Renovation of Rock Machine Lab: and Construciton of Small Room (Gas Cylinder Storage Room) for New Coil Testing Equipment at Mining Engineering Department of MUET, Jamshoro.</t>
  </si>
  <si>
    <t xml:space="preserve">1.790 (M)</t>
  </si>
  <si>
    <t xml:space="preserve">Procurement of Sports Material for the Annual Demand 2017-2018 of Directorate of Sports, MUET, Jamshoro.</t>
  </si>
  <si>
    <t xml:space="preserve">3.00 (M)</t>
  </si>
  <si>
    <t xml:space="preserve">Supply of Other Logistic Arrangement Including Electric Works (Pedestal Fans), Audio Video System, Food &amp; Refreshment ETC, For Conducting 21st Convocation-2017 in the University. </t>
  </si>
  <si>
    <t xml:space="preserve">1.050 (M)</t>
  </si>
  <si>
    <t xml:space="preserve">Repairing &amp; Maintenance Of Office of Research Innovation &amp; Commercialization (ORIC), MUET Jamshoro.</t>
  </si>
  <si>
    <t xml:space="preserve">0.923 (M)</t>
  </si>
  <si>
    <t xml:space="preserve">Providing of Data Points in the Offices of Innovation &amp; Entrepreneurship Center and Shifting of Existing Data Cables to Central Room, MUET, Jamshoro.</t>
  </si>
  <si>
    <t xml:space="preserve">0.171 (M)</t>
  </si>
  <si>
    <t xml:space="preserve">Procurement of Gold Medals, Silver Medals and Shields (Crystal / Wooden), MUET Jamshoro.</t>
  </si>
  <si>
    <t xml:space="preserve">0.800 (M)</t>
  </si>
  <si>
    <t xml:space="preserve">Procurement of Academic Gowns (complete) on rent Basis. </t>
  </si>
  <si>
    <t xml:space="preserve">0.200 (M)</t>
  </si>
  <si>
    <t xml:space="preserve">Purchase of Material to Fabricate 100 M Steel Beds for Different Hostels, MUET, Jamshoro</t>
  </si>
  <si>
    <t xml:space="preserve">0.996 (M)</t>
  </si>
  <si>
    <t xml:space="preserve">Purchase of Material to Fabricate 70 Car Sheds.</t>
  </si>
  <si>
    <t xml:space="preserve">0.994 (M)</t>
  </si>
  <si>
    <t xml:space="preserve">Supply of the Petrol, Diesel, CNG and Mobil Oil at MUET, Jamshoro</t>
  </si>
  <si>
    <t xml:space="preserve">60.00 (M)</t>
  </si>
  <si>
    <t xml:space="preserve">Renovation of Maintenance of Unit Processing Lab; I &amp; II of Chemical Engineering Department of MUET, Jamshoro.</t>
  </si>
  <si>
    <t xml:space="preserve">0.939 (M)</t>
  </si>
  <si>
    <t xml:space="preserve">Repair / Renovation of Furniture of Teachers Common Room, Girls Common Room at Old Admin Block of MUET, Jamhoro.</t>
  </si>
  <si>
    <t xml:space="preserve">0.735 (M)</t>
  </si>
  <si>
    <t xml:space="preserve">Supplying Furniture in the Conference Room of Telecommunication Engineering Department of MUET, Jamshoro.</t>
  </si>
  <si>
    <t xml:space="preserve">0.425 (M)</t>
  </si>
  <si>
    <t xml:space="preserve">Repair / Revation Of Furniture Of Makhdoom Daeood Hall at Old Admin Block Of MUET, Jamshoro.</t>
  </si>
  <si>
    <t xml:space="preserve">1.255 (M)</t>
  </si>
  <si>
    <t xml:space="preserve">Repairing &amp; Maintenance Work of Mehran University Institue of Science &amp; Technology Development MUISTD, Jamshoro.</t>
  </si>
  <si>
    <t xml:space="preserve">1.311 (M)</t>
  </si>
  <si>
    <t xml:space="preserve">Purchase of Medals, Sports Kits, Tranck Suits, Caps, Trophies, Banners, Flags, Ballons, Mineral Water, Volleyball, Tennisball, Badminton Gut &amp; Lucnch Boxes For Sports Week 2017-2018</t>
  </si>
  <si>
    <t xml:space="preserve">2.5 (M)</t>
  </si>
  <si>
    <t xml:space="preserve">Supplying / Purchase of Furniture Articles for various offices &amp; Departments.</t>
  </si>
  <si>
    <t xml:space="preserve">2.000 (M)</t>
  </si>
  <si>
    <t xml:space="preserve">Nov-17</t>
  </si>
  <si>
    <t xml:space="preserve">Construction of underground water tanks at different Departments, Jamshoro.</t>
  </si>
  <si>
    <t xml:space="preserve">1.910 (M)</t>
  </si>
  <si>
    <t xml:space="preserve">1.91 (M)</t>
  </si>
  <si>
    <t xml:space="preserve">Construction of cemented path at various places  of MUET, Jamshoro.</t>
  </si>
  <si>
    <t xml:space="preserve">3.561 (M)</t>
  </si>
  <si>
    <t xml:space="preserve">Essential Repair &amp; Maintenance work of Unit Processing Lab: o Chemical Engineering Department of MUET, Jamshoro.</t>
  </si>
  <si>
    <t xml:space="preserve">2.500 (M)</t>
  </si>
  <si>
    <t xml:space="preserve">Construction of 02#s new Water Storage Tanks at Filter Plant of MUET, Jamshoro.</t>
  </si>
  <si>
    <t xml:space="preserve">12.500 (M)</t>
  </si>
  <si>
    <t xml:space="preserve">Construction / Development of Road near Institute of Petroleum &amp; Natural Gas &amp; English Language Development Center of MUET, Jamshoro.</t>
  </si>
  <si>
    <t xml:space="preserve">Construction of cemented path, partition wall &amp; maintain lawn of Mechanical Engineering Department  of MUET, Jamshoro.</t>
  </si>
  <si>
    <t xml:space="preserve">1.500 (M)</t>
  </si>
  <si>
    <t xml:space="preserve">Construction of Partition wall &amp; cemented concrete floor at back side of Basic Science &amp; Related Studies Deptt: &amp; Cemented path between Mechanical Workshop I &amp; II  of MUET, Jamshoro.</t>
  </si>
  <si>
    <t xml:space="preserve">Rehabilitation of Institute of Petroleum &amp; natural Gas Engineering  of MUET, Jamshoro.</t>
  </si>
  <si>
    <t xml:space="preserve">9.500 (M)</t>
  </si>
  <si>
    <t xml:space="preserve">Procurement of  Furniture, Fixture </t>
  </si>
  <si>
    <t xml:space="preserve">1.0 (M)</t>
  </si>
  <si>
    <t xml:space="preserve">Rehabilitation of Chemical Engineering  Department of MUET, Jamshoro.</t>
  </si>
  <si>
    <t xml:space="preserve">7.500 (M)</t>
  </si>
  <si>
    <t xml:space="preserve">Rehabilitation of Metallurgy &amp; Material Engineering  Department of MUET, Jamshoro.</t>
  </si>
  <si>
    <t xml:space="preserve">8.411 (M)</t>
  </si>
  <si>
    <t xml:space="preserve">Rehabilitation of Information Communication Processing Center (ICPC) of MUET, Jamshoro.</t>
  </si>
  <si>
    <t xml:space="preserve">6.414 (M)</t>
  </si>
  <si>
    <t xml:space="preserve">Repairing &amp; Maintenance of  Air Conditioners of whole campus. (756 #s Split &amp; Window Air Conditioners)</t>
  </si>
  <si>
    <t xml:space="preserve">2.00 (M)</t>
  </si>
  <si>
    <t xml:space="preserve">Repairing &amp; Maintenance of  Water Coolers, Deep Freezers &amp; Geysers of whole campus.</t>
  </si>
  <si>
    <t xml:space="preserve">1.000 (M)</t>
  </si>
  <si>
    <t xml:space="preserve">Renovation Work of 02 Labs: of Metallurgy &amp; Material Engineering Department</t>
  </si>
  <si>
    <t xml:space="preserve">Bungalow # A-2 
(Convert into Girls Hostel)</t>
  </si>
  <si>
    <t xml:space="preserve">0.50 (M)</t>
  </si>
  <si>
    <t xml:space="preserve">Bungalow # A-3 (Public School)</t>
  </si>
  <si>
    <t xml:space="preserve">Bungalow # B-1</t>
  </si>
  <si>
    <t xml:space="preserve">Bungalow # B-2</t>
  </si>
  <si>
    <t xml:space="preserve">Bungalow # A-3 </t>
  </si>
  <si>
    <t xml:space="preserve">Bungalow # B- 7</t>
  </si>
  <si>
    <t xml:space="preserve">Bungalow # B- 8</t>
  </si>
  <si>
    <t xml:space="preserve">Bungalow # C-17</t>
  </si>
  <si>
    <t xml:space="preserve">0.40 (M)</t>
  </si>
  <si>
    <t xml:space="preserve">Bungalow # D-06</t>
  </si>
  <si>
    <t xml:space="preserve">Internel &amp; External Electrification of Extension of Academic Building Block-01 to facilitate the Department of Mining, Industrial and Metallurgy Engineering at MUET, Jamshoro.</t>
  </si>
  <si>
    <t xml:space="preserve">8.483 (M)</t>
  </si>
  <si>
    <t xml:space="preserve">Internel &amp; External Electrification of Extension of Academic Building Block-02 to facilitate the Institute of P&amp;NG Engineering, Electronics Engineering and Computer Engineering Departments at MUET, Jamshoro.</t>
  </si>
  <si>
    <t xml:space="preserve">Internel &amp; External Electrification of Construction of Science &amp; Technology Park, MUET, Jamshoro.</t>
  </si>
  <si>
    <t xml:space="preserve">7.665 (M)</t>
  </si>
  <si>
    <t xml:space="preserve">External colour work of corridor &amp; 04 wings of Departments, Information Communication Processing Center (ICPC) &amp; Institute of Water Resource Engineering &amp; Management.</t>
  </si>
  <si>
    <t xml:space="preserve">5.000 (M)</t>
  </si>
  <si>
    <t xml:space="preserve">Rehabilitation of Industrial Engineering  Department of MUET, Jamshoro.</t>
  </si>
  <si>
    <t xml:space="preserve">7.477 (M)</t>
  </si>
  <si>
    <t xml:space="preserve">Rehabilitation of Elsa Kazi Girls Hostel of MUET, Jamshoro.</t>
  </si>
  <si>
    <t xml:space="preserve">5.986 (M)</t>
  </si>
  <si>
    <t xml:space="preserve">Rehabilitation of Auditorium Building of MUET, Jamshoro.</t>
  </si>
  <si>
    <t xml:space="preserve">Rehabilitation of Class room # 11 &amp; 12 of MUET, Jamshoro.</t>
  </si>
  <si>
    <t xml:space="preserve">4.000 (M)</t>
  </si>
  <si>
    <t xml:space="preserve">Repairing &amp; Maintenance of Central Canteen, Hilltop Canteen, Tuck Shops and all KIOSKs</t>
  </si>
  <si>
    <t xml:space="preserve">Repairing of Transformers and L.T &amp; H.T Joints of whole campus.</t>
  </si>
  <si>
    <t xml:space="preserve">Repairing &amp; Maintenance of  Generators of whole campus.</t>
  </si>
  <si>
    <t xml:space="preserve">Repairing &amp; Maintenance of  Water Supply Pumps / Motors &amp; Sanitary work.</t>
  </si>
  <si>
    <t xml:space="preserve">Ground for out door games along with walking 6' wide trake beside the Gymnasium</t>
  </si>
  <si>
    <t xml:space="preserve">8.50 (M) </t>
  </si>
  <si>
    <t xml:space="preserve">Construction of 02 Water Storage Tank at Filter Plant.</t>
  </si>
  <si>
    <t xml:space="preserve">12.50 (M) </t>
  </si>
  <si>
    <t xml:space="preserve">Construction / Development of Road near PG &amp; ELDC.</t>
  </si>
  <si>
    <t xml:space="preserve">6.0  (M) </t>
  </si>
  <si>
    <t xml:space="preserve">Construction Cement Path, Partition Wall &amp; Maintain Lawn of Mechanical Engineering Department.</t>
  </si>
  <si>
    <t xml:space="preserve">1.50  (M) </t>
  </si>
  <si>
    <t xml:space="preserve">Construction of Partition Wall &amp; Cement Concrete Floor at back side of BS&amp;RS Department and Cemented Path between Mechanical Workshop Building I&amp;II.</t>
  </si>
  <si>
    <t xml:space="preserve">2.50  (M) </t>
  </si>
  <si>
    <t xml:space="preserve">External Color Work of Corridor &amp; 04 Wings of Departments, ICPC Centre &amp; Institute of Irrigation.</t>
  </si>
  <si>
    <t xml:space="preserve">5.0 (M) </t>
  </si>
  <si>
    <t xml:space="preserve">Repair &amp; Reshaping of Road Sides Edging of Various Roads of Main Campus at MUET, Jamshoro.</t>
  </si>
  <si>
    <t xml:space="preserve">10.393 (M) </t>
  </si>
  <si>
    <t xml:space="preserve">Rehabilitation Work of Elevation of Old Admin Block.</t>
  </si>
  <si>
    <t xml:space="preserve">17.141  (M) </t>
  </si>
  <si>
    <t xml:space="preserve">External Development of Old Admin Block.</t>
  </si>
  <si>
    <t xml:space="preserve">16.0 (M) </t>
  </si>
  <si>
    <t xml:space="preserve">Road from Institute of Petroleum &amp; Gas toward in-front of Institute of Information &amp; Technology (I.T) Department .</t>
  </si>
  <si>
    <t xml:space="preserve">Construction of 02 Nos. Underground Water Tank.</t>
  </si>
  <si>
    <t xml:space="preserve">10.0 (M) </t>
  </si>
  <si>
    <t xml:space="preserve">Horticulture</t>
  </si>
  <si>
    <t xml:space="preserve">8.5 (M) </t>
  </si>
  <si>
    <t xml:space="preserve">Aproach / Bus Bay Infornt of Public School</t>
  </si>
  <si>
    <t xml:space="preserve">4.5 (M) </t>
  </si>
  <si>
    <t xml:space="preserve">Aproach / Bus Bay Infornt of Civil Engineeing Department</t>
  </si>
  <si>
    <t xml:space="preserve">6.0 (M) </t>
  </si>
  <si>
    <t xml:space="preserve">Bungalow # D-6</t>
  </si>
  <si>
    <t xml:space="preserve">Quarter # B-2</t>
  </si>
  <si>
    <t xml:space="preserve">Quarter # B-3</t>
  </si>
  <si>
    <t xml:space="preserve">Quarter # B-4</t>
  </si>
  <si>
    <t xml:space="preserve">Quarter # C-1</t>
  </si>
  <si>
    <t xml:space="preserve">Quarter # C-2</t>
  </si>
  <si>
    <t xml:space="preserve">Quarter # B-21</t>
  </si>
  <si>
    <t xml:space="preserve">Quarter # B-29</t>
  </si>
  <si>
    <t xml:space="preserve">Quarter # C-9</t>
  </si>
  <si>
    <t xml:space="preserve">Quarter # C-40</t>
  </si>
  <si>
    <t xml:space="preserve">Quarter # C-63</t>
  </si>
  <si>
    <t xml:space="preserve">Supply of equipment for Installation of IP Based Surveillance Cam System at various Girls Hostels of MUET, Jamshoro.</t>
  </si>
  <si>
    <t xml:space="preserve">0.60 (M)</t>
  </si>
  <si>
    <t xml:space="preserve">Dec-17</t>
  </si>
  <si>
    <t xml:space="preserve">Annual Maintenance of Contract of Alcatel Omnipcx 4400 EPABX System without Spares for the Year 2017-18 at MUET, Jamshoro.</t>
  </si>
  <si>
    <t xml:space="preserve">0.35 (M)</t>
  </si>
  <si>
    <t xml:space="preserve">Procurement of Server Equipment for Information &amp; Communication Processing Center (ICPC), MUET, Jamshoro.</t>
  </si>
  <si>
    <t xml:space="preserve">7.280 (M)</t>
  </si>
  <si>
    <t xml:space="preserve">Repairing &amp; Maintenance of Chemical Engineering Department, MUET, Jamshoro</t>
  </si>
  <si>
    <t xml:space="preserve">2.345 (M)</t>
  </si>
  <si>
    <t xml:space="preserve">Procurement of Lab Equipment for various laboratories of Department of Electronic Engineering at MUET, SZAB Campus Khairpur Mir’s.</t>
  </si>
  <si>
    <t xml:space="preserve">161.227 (M)</t>
  </si>
  <si>
    <t xml:space="preserve">Procurement of Lab Equipment for various laboratories of Department of Software Engineering at MUET, SZAB Campus Khairpur Mir’s.</t>
  </si>
  <si>
    <t xml:space="preserve">50.688 (M)</t>
  </si>
  <si>
    <t xml:space="preserve">Procurement of I.T. equipment for Research Innovation in Public Sector Universities (RINU) Project.</t>
  </si>
  <si>
    <t xml:space="preserve">1.100 (M)</t>
  </si>
  <si>
    <t xml:space="preserve">Publication of Postgraduate Prospectus at MUET, Jamshoro</t>
  </si>
  <si>
    <t xml:space="preserve">0.750 (M)</t>
  </si>
  <si>
    <t xml:space="preserve">Repairing &amp; Maintenance Work of Quarter # D-13 of New Junior Staff Residential Colony of MUET, Jamshoro.</t>
  </si>
  <si>
    <t xml:space="preserve">0.299 (M)</t>
  </si>
  <si>
    <t xml:space="preserve">Jan-18</t>
  </si>
  <si>
    <t xml:space="preserve">Construction of Room for Water Cooler at Bakhtawar Girls Hostel of MUET, Jamshoro</t>
  </si>
  <si>
    <t xml:space="preserve">0.578 (M)</t>
  </si>
  <si>
    <t xml:space="preserve">Providing Electric Connection for Computers at Multimedia &amp; Visual Lab: of Computer System Engineering Department of MUET, Jamshoro.</t>
  </si>
  <si>
    <t xml:space="preserve">0.325 (M)</t>
  </si>
  <si>
    <t xml:space="preserve">Repairing &amp; Maintenance Work of Quarter # D-11 of New Junior Staff Residential Colony of MUET, Jamshoro.</t>
  </si>
  <si>
    <t xml:space="preserve">Supplying Furniture in the Conference / Meeting Room IIT Building of MUET, Jamshoro.</t>
  </si>
  <si>
    <t xml:space="preserve">0.273 (M)</t>
  </si>
  <si>
    <t xml:space="preserve">Supplying computer Chairs for he Laboratories of Computer System Engineering Department of MUET, Jamshoro.</t>
  </si>
  <si>
    <t xml:space="preserve">0.203 (M)</t>
  </si>
  <si>
    <t xml:space="preserve">Repairing &amp; Maintenance of Electro Plating Lab: &amp; Material Testing Lab: of Metallurgy &amp; Materials Engineering Department of MUET, Jamshoro.</t>
  </si>
  <si>
    <t xml:space="preserve">1.479 (M)</t>
  </si>
  <si>
    <t xml:space="preserve">Renovation of KIOSKS (07 Numbers) and OCB Room in front of Central Cafeteria of MUET, Jamshoro.</t>
  </si>
  <si>
    <t xml:space="preserve">3.3730 (M)</t>
  </si>
  <si>
    <t xml:space="preserve">Procurement of Equipment for Textile Engineering Department Under the Industrial Linkage Program (ILP) at MUET, Jamshoro</t>
  </si>
  <si>
    <t xml:space="preserve">1.950 (M)</t>
  </si>
  <si>
    <t xml:space="preserve">Supply Of Water Tanker, Hydraulic Tipping Trolley, Rear &amp; Front Blade MUET, Shaheed Z.A Bhutto Campus, Khairpur Mir’s (New Land) And Water Tanker For MUET, Main Campus, Jamshoro. </t>
  </si>
  <si>
    <t xml:space="preserve">2.490 (M)</t>
  </si>
  <si>
    <t xml:space="preserve">Repairing &amp; Maintenance Work of Quarter No. B-03 of New Junior Staff Residential Colony of MUET, Jamshoro.</t>
  </si>
  <si>
    <t xml:space="preserve">Repairing &amp; Maintenance Work of Bunglow No. D-07 of New Senior Staff Residential Colony of MUET, Jamshoro.</t>
  </si>
  <si>
    <t xml:space="preserve">0.498 (M)</t>
  </si>
  <si>
    <t xml:space="preserve">Replacement of Floor Tiles in the Various Laboratories of Mechanical Engineering Department at MUET, Jamshoro.</t>
  </si>
  <si>
    <t xml:space="preserve">0.552 (M)</t>
  </si>
  <si>
    <t xml:space="preserve">Purchase of Material of Fabricate 350 M Steel Dining and Study Chairs for Different Hostels.</t>
  </si>
  <si>
    <t xml:space="preserve">0.899 (M)</t>
  </si>
  <si>
    <t xml:space="preserve">Purchase of Material of Fabricate 200 Single Student Study Tables for Hostels</t>
  </si>
  <si>
    <t xml:space="preserve">0.896 (M)</t>
  </si>
  <si>
    <t xml:space="preserve">Purchase of Material to Fabricate Whiteboard and Notice board for IEC and Mechanical Engineering Department, MUET, Jamshoro.</t>
  </si>
  <si>
    <t xml:space="preserve">0.256 (M)</t>
  </si>
  <si>
    <t xml:space="preserve">Supplying of Tractors Typres Required for the Plantation Section, MUET, Jamshoro.</t>
  </si>
  <si>
    <t xml:space="preserve">0.584 (M)</t>
  </si>
  <si>
    <t xml:space="preserve">Supply of Electric Items of MUET, Jamshoro.</t>
  </si>
  <si>
    <t xml:space="preserve">Supply of Sanitary / Plumbing Items of MUET, Jamshoro</t>
  </si>
  <si>
    <t xml:space="preserve">1.350 (M)</t>
  </si>
  <si>
    <t xml:space="preserve">Supply of Stationary Items of MUET, Jamshoro</t>
  </si>
  <si>
    <t xml:space="preserve">1.650 (M)</t>
  </si>
  <si>
    <t xml:space="preserve">Supply of General / Sanitation Items of MUET, Jamshoro</t>
  </si>
  <si>
    <t xml:space="preserve">1.800 (M)</t>
  </si>
  <si>
    <t xml:space="preserve">Procurement of Main Store Material (Stationary Materials)</t>
  </si>
  <si>
    <t xml:space="preserve">3.5 (M)</t>
  </si>
  <si>
    <t xml:space="preserve">Procurement of Main Store Material (Printing Materials)</t>
  </si>
  <si>
    <t xml:space="preserve">0.8 (M)</t>
  </si>
  <si>
    <t xml:space="preserve">Procurement of Main Store Material (Sanitation Materials)</t>
  </si>
  <si>
    <t xml:space="preserve">Procurement of Hostels Material (Electric Material)
</t>
  </si>
  <si>
    <t xml:space="preserve">1.8 (M)</t>
  </si>
  <si>
    <t xml:space="preserve">Procurement of Hostels Material  (Plumbing, Material)
</t>
  </si>
  <si>
    <t xml:space="preserve">Procurement of Hostels Material (Carpenter’s Material)
</t>
  </si>
  <si>
    <t xml:space="preserve">0.6 (M)</t>
  </si>
  <si>
    <t xml:space="preserve">Procurement of Split Air Conditioners
</t>
  </si>
  <si>
    <t xml:space="preserve">Rehabilitation of Old Establishment Block, D.F Section, Registrar Office.</t>
  </si>
  <si>
    <t xml:space="preserve">11.475 (M)</t>
  </si>
  <si>
    <t xml:space="preserve">Rehabilitation of Old Pro Office.</t>
  </si>
  <si>
    <t xml:space="preserve">1.147  (M)</t>
  </si>
  <si>
    <t xml:space="preserve">Rehabilitation of 08 Nos Class Room at Old Admin Block.</t>
  </si>
  <si>
    <t xml:space="preserve">7.80 (M)</t>
  </si>
  <si>
    <t xml:space="preserve">Rehabilitation of Teacher Common Room.</t>
  </si>
  <si>
    <t xml:space="preserve">3.40 (M)</t>
  </si>
  <si>
    <t xml:space="preserve">Rehabilitation of Makhdoom Hall at Old Admin Block.</t>
  </si>
  <si>
    <t xml:space="preserve">3.125  (M)</t>
  </si>
  <si>
    <t xml:space="preserve">Rehabilitation of Mechanical Workshop.</t>
  </si>
  <si>
    <t xml:space="preserve">8.50 (M)</t>
  </si>
  <si>
    <t xml:space="preserve">Rehabilitation of Institute of Petroleum &amp; Natural Gas.</t>
  </si>
  <si>
    <t xml:space="preserve">9.50  (M)</t>
  </si>
  <si>
    <t xml:space="preserve">Rehabilitation of Chemical Engineering Department.</t>
  </si>
  <si>
    <t xml:space="preserve">7.50  (M)</t>
  </si>
  <si>
    <t xml:space="preserve">Rehabilitation of Metallurgy &amp; Material Engineering Department .</t>
  </si>
  <si>
    <t xml:space="preserve">8.50  (M)</t>
  </si>
  <si>
    <t xml:space="preserve">Rehabilitation of Industrial Engineering &amp; Management Department.</t>
  </si>
  <si>
    <t xml:space="preserve">7.50 (M)</t>
  </si>
  <si>
    <t xml:space="preserve">Rehabilitation of ICPC Centre.</t>
  </si>
  <si>
    <t xml:space="preserve">3.0  (M)</t>
  </si>
  <si>
    <t xml:space="preserve">Rehabilitation of Elsa Qazi Girls Hostel</t>
  </si>
  <si>
    <t xml:space="preserve">6.0  (M)</t>
  </si>
  <si>
    <t xml:space="preserve">Rehabilitation of Auditorium Building </t>
  </si>
  <si>
    <t xml:space="preserve">Rehabilitation of Class Room No 11 &amp; 12</t>
  </si>
  <si>
    <t xml:space="preserve">4.0  (M)</t>
  </si>
  <si>
    <t xml:space="preserve">Supplying / fixing Street Lights around the Campus.</t>
  </si>
  <si>
    <t xml:space="preserve">1.00 (M)</t>
  </si>
  <si>
    <t xml:space="preserve">Cleaning of water storage tanks  at various places  of MUET, Jamshoro.</t>
  </si>
  <si>
    <t xml:space="preserve">0.500 (M)</t>
  </si>
  <si>
    <t xml:space="preserve">Installation of window net at the corridor &amp; offices of Mehran University Institute of Science &amp; Technology Development (MUISTD)</t>
  </si>
  <si>
    <t xml:space="preserve">3.740 (M)</t>
  </si>
  <si>
    <t xml:space="preserve">Mar-18</t>
  </si>
  <si>
    <t xml:space="preserve">Bungalow # B-3</t>
  </si>
  <si>
    <t xml:space="preserve">Bungalow # C-1</t>
  </si>
  <si>
    <t xml:space="preserve">Bungalow # C-3</t>
  </si>
  <si>
    <t xml:space="preserve">Bungalow # D-2</t>
  </si>
  <si>
    <t xml:space="preserve">Quarter # C-71</t>
  </si>
  <si>
    <t xml:space="preserve">Quarter # C-73</t>
  </si>
  <si>
    <t xml:space="preserve">Quarter # C-76</t>
  </si>
  <si>
    <t xml:space="preserve">Quarter # C-78</t>
  </si>
  <si>
    <t xml:space="preserve">Quarter # C-81</t>
  </si>
  <si>
    <t xml:space="preserve">Quarter # C-90</t>
  </si>
  <si>
    <t xml:space="preserve">Quarter # C-96</t>
  </si>
  <si>
    <t xml:space="preserve">Quarter # C-106</t>
  </si>
  <si>
    <t xml:space="preserve">Quarter # C-114</t>
  </si>
  <si>
    <t xml:space="preserve">NEW JUNIOR &amp; SENIOR STAFF RESIDENTIAL COLONY</t>
  </si>
  <si>
    <t xml:space="preserve">Quarter # C-3</t>
  </si>
  <si>
    <t xml:space="preserve">Apr-18</t>
  </si>
  <si>
    <t xml:space="preserve">Quarter # C-4</t>
  </si>
  <si>
    <t xml:space="preserve">Quarter # C-5</t>
  </si>
  <si>
    <t xml:space="preserve">Quarter # C-6</t>
  </si>
  <si>
    <t xml:space="preserve">Quarter # C-7</t>
  </si>
  <si>
    <t xml:space="preserve">Quarter # C-8</t>
  </si>
  <si>
    <t xml:space="preserve">Quarter # D-1</t>
  </si>
  <si>
    <t xml:space="preserve">Quarter # D-2</t>
  </si>
  <si>
    <t xml:space="preserve">Quarter # D-3</t>
  </si>
  <si>
    <t xml:space="preserve">Quarter # D-4</t>
  </si>
  <si>
    <t xml:space="preserve">Quarter # D-5</t>
  </si>
  <si>
    <t xml:space="preserve">Quarter # D-6</t>
  </si>
  <si>
    <t xml:space="preserve">Quarter # D-8</t>
  </si>
  <si>
    <t xml:space="preserve">May-18</t>
  </si>
  <si>
    <t xml:space="preserve">Quarter # D-10</t>
  </si>
  <si>
    <t xml:space="preserve">Quarter # D-11</t>
  </si>
  <si>
    <t xml:space="preserve">Quarter # D-12</t>
  </si>
  <si>
    <t xml:space="preserve">Quarter # D-13</t>
  </si>
  <si>
    <t xml:space="preserve">Quarter # D-15</t>
  </si>
  <si>
    <t xml:space="preserve">OLD   RESIDENTIAL COLONY</t>
  </si>
  <si>
    <t xml:space="preserve">Quarter # A-9</t>
  </si>
  <si>
    <t xml:space="preserve">Jun-18</t>
  </si>
  <si>
    <t xml:space="preserve">Quarter # A-23</t>
  </si>
  <si>
    <t xml:space="preserve">Quarter # B-9</t>
  </si>
  <si>
    <t xml:space="preserve">Quarter # B-13</t>
  </si>
  <si>
    <t xml:space="preserve">Quarter # B-14</t>
  </si>
  <si>
    <t xml:space="preserve">*  Subject to availability of Funds / Budget</t>
  </si>
  <si>
    <t xml:space="preserve">Assistant Engineer (Civil) / XEN(M-II)</t>
  </si>
  <si>
    <t xml:space="preserve">Executive Engineer(Mainten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General"/>
    <numFmt numFmtId="168" formatCode="@"/>
    <numFmt numFmtId="169" formatCode="_(* #,##0.00_);_(* \(#,##0.00\);_(* \-??_);_(@_)"/>
    <numFmt numFmtId="170" formatCode="_(* #,##0.000_);_(* \(#,##0.0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1</xdr:col>
      <xdr:colOff>464400</xdr:colOff>
      <xdr:row>2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0"/>
          <a:ext cx="6753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pageBreakPreview" topLeftCell="A117" colorId="64" zoomScale="85" zoomScaleNormal="100" zoomScalePageLayoutView="85" workbookViewId="0">
      <selection pane="topLeft" activeCell="H129" activeCellId="0" sqref="H129:K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85"/>
    <col collapsed="false" customWidth="true" hidden="false" outlineLevel="0" max="4" min="3" style="1" width="10.71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8" t="s">
        <v>10</v>
      </c>
      <c r="J4" s="8"/>
      <c r="K4" s="8"/>
      <c r="L4" s="8"/>
      <c r="M4" s="7" t="s">
        <v>11</v>
      </c>
    </row>
    <row r="5" customFormat="false" ht="57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7" t="s">
        <v>12</v>
      </c>
      <c r="J5" s="7" t="s">
        <v>13</v>
      </c>
      <c r="K5" s="7" t="s">
        <v>14</v>
      </c>
      <c r="L5" s="7" t="s">
        <v>15</v>
      </c>
      <c r="M5" s="7"/>
    </row>
    <row r="6" customFormat="false" ht="57.75" hidden="false" customHeight="true" outlineLevel="0" collapsed="false">
      <c r="A6" s="9" t="n">
        <v>1</v>
      </c>
      <c r="B6" s="10" t="s">
        <v>16</v>
      </c>
      <c r="C6" s="7"/>
      <c r="D6" s="6"/>
      <c r="E6" s="11" t="s">
        <v>17</v>
      </c>
      <c r="F6" s="11" t="str">
        <f aca="false">E6</f>
        <v>8.00 (M)</v>
      </c>
      <c r="G6" s="12" t="s">
        <v>18</v>
      </c>
      <c r="H6" s="13" t="s">
        <v>19</v>
      </c>
      <c r="I6" s="13" t="s">
        <v>20</v>
      </c>
      <c r="J6" s="7"/>
      <c r="K6" s="7"/>
      <c r="L6" s="7"/>
      <c r="M6" s="7"/>
    </row>
    <row r="7" customFormat="false" ht="63" hidden="false" customHeight="true" outlineLevel="0" collapsed="false">
      <c r="A7" s="9" t="n">
        <v>2</v>
      </c>
      <c r="B7" s="10" t="s">
        <v>21</v>
      </c>
      <c r="C7" s="10"/>
      <c r="D7" s="10"/>
      <c r="E7" s="14" t="s">
        <v>22</v>
      </c>
      <c r="F7" s="15" t="str">
        <f aca="false">E7</f>
        <v>53.854 (M)</v>
      </c>
      <c r="G7" s="12" t="s">
        <v>18</v>
      </c>
      <c r="H7" s="16" t="s">
        <v>23</v>
      </c>
      <c r="I7" s="13" t="s">
        <v>20</v>
      </c>
      <c r="J7" s="10"/>
      <c r="K7" s="10"/>
      <c r="L7" s="10"/>
      <c r="M7" s="10"/>
    </row>
    <row r="8" customFormat="false" ht="74.25" hidden="false" customHeight="true" outlineLevel="0" collapsed="false">
      <c r="A8" s="9" t="n">
        <v>3</v>
      </c>
      <c r="B8" s="10" t="s">
        <v>24</v>
      </c>
      <c r="C8" s="10"/>
      <c r="D8" s="10"/>
      <c r="E8" s="14" t="s">
        <v>22</v>
      </c>
      <c r="F8" s="15" t="str">
        <f aca="false">E8</f>
        <v>53.854 (M)</v>
      </c>
      <c r="G8" s="12" t="s">
        <v>18</v>
      </c>
      <c r="H8" s="16" t="s">
        <v>23</v>
      </c>
      <c r="I8" s="13" t="s">
        <v>20</v>
      </c>
      <c r="J8" s="10"/>
      <c r="K8" s="10"/>
      <c r="L8" s="10"/>
      <c r="M8" s="10"/>
    </row>
    <row r="9" customFormat="false" ht="45.75" hidden="false" customHeight="true" outlineLevel="0" collapsed="false">
      <c r="A9" s="9" t="n">
        <v>4</v>
      </c>
      <c r="B9" s="17" t="s">
        <v>25</v>
      </c>
      <c r="C9" s="10"/>
      <c r="D9" s="10"/>
      <c r="E9" s="14" t="n">
        <v>30.726</v>
      </c>
      <c r="F9" s="15" t="n">
        <f aca="false">E9</f>
        <v>30.726</v>
      </c>
      <c r="G9" s="12" t="s">
        <v>18</v>
      </c>
      <c r="H9" s="16" t="s">
        <v>23</v>
      </c>
      <c r="I9" s="13" t="s">
        <v>20</v>
      </c>
      <c r="J9" s="10"/>
      <c r="K9" s="10"/>
      <c r="L9" s="10"/>
      <c r="M9" s="10"/>
    </row>
    <row r="10" customFormat="false" ht="51.75" hidden="false" customHeight="true" outlineLevel="0" collapsed="false">
      <c r="A10" s="9" t="n">
        <v>5</v>
      </c>
      <c r="B10" s="17" t="s">
        <v>26</v>
      </c>
      <c r="C10" s="10"/>
      <c r="D10" s="10"/>
      <c r="E10" s="14" t="s">
        <v>27</v>
      </c>
      <c r="F10" s="15" t="str">
        <f aca="false">E10</f>
        <v>0.348 (M)</v>
      </c>
      <c r="G10" s="12" t="s">
        <v>18</v>
      </c>
      <c r="H10" s="13" t="s">
        <v>19</v>
      </c>
      <c r="I10" s="13" t="s">
        <v>28</v>
      </c>
      <c r="J10" s="10"/>
      <c r="K10" s="10"/>
      <c r="L10" s="10"/>
      <c r="M10" s="10"/>
    </row>
    <row r="11" customFormat="false" ht="45.75" hidden="false" customHeight="true" outlineLevel="0" collapsed="false">
      <c r="A11" s="9" t="n">
        <v>6</v>
      </c>
      <c r="B11" s="17" t="s">
        <v>29</v>
      </c>
      <c r="C11" s="10"/>
      <c r="D11" s="10"/>
      <c r="E11" s="14" t="s">
        <v>30</v>
      </c>
      <c r="F11" s="15" t="str">
        <f aca="false">E11</f>
        <v>0.499 (M)</v>
      </c>
      <c r="G11" s="12" t="s">
        <v>18</v>
      </c>
      <c r="H11" s="13" t="s">
        <v>19</v>
      </c>
      <c r="I11" s="13" t="s">
        <v>28</v>
      </c>
      <c r="J11" s="10"/>
      <c r="K11" s="10"/>
      <c r="L11" s="10"/>
      <c r="M11" s="10"/>
    </row>
    <row r="12" customFormat="false" ht="66" hidden="false" customHeight="true" outlineLevel="0" collapsed="false">
      <c r="A12" s="9" t="n">
        <v>7</v>
      </c>
      <c r="B12" s="17" t="s">
        <v>31</v>
      </c>
      <c r="C12" s="10"/>
      <c r="D12" s="10"/>
      <c r="E12" s="14" t="s">
        <v>32</v>
      </c>
      <c r="F12" s="15" t="str">
        <f aca="false">E12</f>
        <v>0.959 (M)</v>
      </c>
      <c r="G12" s="12" t="s">
        <v>18</v>
      </c>
      <c r="H12" s="13" t="s">
        <v>19</v>
      </c>
      <c r="I12" s="13" t="s">
        <v>28</v>
      </c>
      <c r="J12" s="10"/>
      <c r="K12" s="10"/>
      <c r="L12" s="10"/>
      <c r="M12" s="10"/>
    </row>
    <row r="13" customFormat="false" ht="45.75" hidden="false" customHeight="true" outlineLevel="0" collapsed="false">
      <c r="A13" s="9" t="n">
        <v>8</v>
      </c>
      <c r="B13" s="17" t="s">
        <v>33</v>
      </c>
      <c r="C13" s="10"/>
      <c r="D13" s="10"/>
      <c r="E13" s="14" t="s">
        <v>34</v>
      </c>
      <c r="F13" s="15" t="str">
        <f aca="false">E13</f>
        <v>0.180 (M)</v>
      </c>
      <c r="G13" s="12" t="s">
        <v>18</v>
      </c>
      <c r="H13" s="13" t="s">
        <v>19</v>
      </c>
      <c r="I13" s="13" t="s">
        <v>28</v>
      </c>
      <c r="J13" s="10"/>
      <c r="K13" s="10"/>
      <c r="L13" s="10"/>
      <c r="M13" s="10"/>
    </row>
    <row r="14" customFormat="false" ht="52.5" hidden="false" customHeight="true" outlineLevel="0" collapsed="false">
      <c r="A14" s="9" t="n">
        <v>9</v>
      </c>
      <c r="B14" s="17" t="s">
        <v>35</v>
      </c>
      <c r="C14" s="10"/>
      <c r="D14" s="10"/>
      <c r="E14" s="14" t="s">
        <v>36</v>
      </c>
      <c r="F14" s="15" t="str">
        <f aca="false">E14</f>
        <v>0.944 (M)</v>
      </c>
      <c r="G14" s="12" t="s">
        <v>18</v>
      </c>
      <c r="H14" s="13" t="s">
        <v>19</v>
      </c>
      <c r="I14" s="13" t="s">
        <v>28</v>
      </c>
      <c r="J14" s="10"/>
      <c r="K14" s="10"/>
      <c r="L14" s="10"/>
      <c r="M14" s="10"/>
    </row>
    <row r="15" customFormat="false" ht="45.75" hidden="false" customHeight="true" outlineLevel="0" collapsed="false">
      <c r="A15" s="9" t="n">
        <v>10</v>
      </c>
      <c r="B15" s="17" t="s">
        <v>37</v>
      </c>
      <c r="C15" s="10"/>
      <c r="D15" s="10"/>
      <c r="E15" s="14" t="s">
        <v>38</v>
      </c>
      <c r="F15" s="15" t="str">
        <f aca="false">E15</f>
        <v>0.450 (M)</v>
      </c>
      <c r="G15" s="12" t="s">
        <v>18</v>
      </c>
      <c r="H15" s="13" t="s">
        <v>19</v>
      </c>
      <c r="I15" s="13" t="s">
        <v>28</v>
      </c>
      <c r="J15" s="10"/>
      <c r="K15" s="10"/>
      <c r="L15" s="10"/>
      <c r="M15" s="10"/>
    </row>
    <row r="16" customFormat="false" ht="45.75" hidden="false" customHeight="true" outlineLevel="0" collapsed="false">
      <c r="A16" s="9" t="n">
        <v>11</v>
      </c>
      <c r="B16" s="17" t="s">
        <v>39</v>
      </c>
      <c r="C16" s="10"/>
      <c r="D16" s="10"/>
      <c r="E16" s="14" t="s">
        <v>40</v>
      </c>
      <c r="F16" s="15" t="str">
        <f aca="false">E16</f>
        <v>1.275 (M)</v>
      </c>
      <c r="G16" s="12" t="s">
        <v>18</v>
      </c>
      <c r="H16" s="13" t="s">
        <v>19</v>
      </c>
      <c r="I16" s="13" t="s">
        <v>41</v>
      </c>
      <c r="J16" s="10"/>
      <c r="K16" s="10"/>
      <c r="L16" s="10"/>
      <c r="M16" s="10"/>
    </row>
    <row r="17" customFormat="false" ht="76.5" hidden="false" customHeight="true" outlineLevel="0" collapsed="false">
      <c r="A17" s="9" t="n">
        <v>12</v>
      </c>
      <c r="B17" s="18" t="s">
        <v>42</v>
      </c>
      <c r="C17" s="19"/>
      <c r="D17" s="19"/>
      <c r="E17" s="20" t="s">
        <v>43</v>
      </c>
      <c r="F17" s="20" t="s">
        <v>43</v>
      </c>
      <c r="G17" s="12" t="s">
        <v>18</v>
      </c>
      <c r="H17" s="21" t="s">
        <v>19</v>
      </c>
      <c r="I17" s="13" t="s">
        <v>41</v>
      </c>
      <c r="J17" s="10"/>
      <c r="K17" s="10"/>
      <c r="L17" s="10"/>
      <c r="M17" s="10"/>
    </row>
    <row r="18" customFormat="false" ht="45.75" hidden="false" customHeight="true" outlineLevel="0" collapsed="false">
      <c r="A18" s="9" t="n">
        <v>13</v>
      </c>
      <c r="B18" s="18" t="s">
        <v>44</v>
      </c>
      <c r="C18" s="19"/>
      <c r="D18" s="19"/>
      <c r="E18" s="20" t="s">
        <v>45</v>
      </c>
      <c r="F18" s="20" t="s">
        <v>45</v>
      </c>
      <c r="G18" s="12" t="s">
        <v>18</v>
      </c>
      <c r="H18" s="21" t="s">
        <v>19</v>
      </c>
      <c r="I18" s="13" t="s">
        <v>41</v>
      </c>
      <c r="J18" s="10"/>
      <c r="K18" s="10"/>
      <c r="L18" s="10"/>
      <c r="M18" s="10"/>
    </row>
    <row r="19" customFormat="false" ht="56.25" hidden="false" customHeight="true" outlineLevel="0" collapsed="false">
      <c r="A19" s="9" t="n">
        <v>14</v>
      </c>
      <c r="B19" s="18" t="s">
        <v>46</v>
      </c>
      <c r="C19" s="19"/>
      <c r="D19" s="19"/>
      <c r="E19" s="20" t="s">
        <v>47</v>
      </c>
      <c r="F19" s="20" t="s">
        <v>47</v>
      </c>
      <c r="G19" s="12" t="s">
        <v>18</v>
      </c>
      <c r="H19" s="21" t="s">
        <v>19</v>
      </c>
      <c r="I19" s="13" t="s">
        <v>41</v>
      </c>
      <c r="J19" s="10"/>
      <c r="K19" s="10"/>
      <c r="L19" s="10"/>
      <c r="M19" s="10"/>
    </row>
    <row r="20" customFormat="false" ht="45.75" hidden="false" customHeight="true" outlineLevel="0" collapsed="false">
      <c r="A20" s="9" t="n">
        <v>15</v>
      </c>
      <c r="B20" s="17" t="s">
        <v>48</v>
      </c>
      <c r="C20" s="10"/>
      <c r="D20" s="10"/>
      <c r="E20" s="14" t="s">
        <v>49</v>
      </c>
      <c r="F20" s="15" t="str">
        <f aca="false">E20</f>
        <v>0.523 (M)</v>
      </c>
      <c r="G20" s="12" t="s">
        <v>18</v>
      </c>
      <c r="H20" s="21" t="s">
        <v>19</v>
      </c>
      <c r="I20" s="13"/>
      <c r="J20" s="13" t="s">
        <v>50</v>
      </c>
      <c r="K20" s="10"/>
      <c r="L20" s="10"/>
      <c r="M20" s="10"/>
    </row>
    <row r="21" customFormat="false" ht="45.75" hidden="false" customHeight="true" outlineLevel="0" collapsed="false">
      <c r="A21" s="9" t="n">
        <v>16</v>
      </c>
      <c r="B21" s="17" t="s">
        <v>51</v>
      </c>
      <c r="C21" s="10"/>
      <c r="D21" s="10"/>
      <c r="E21" s="14" t="s">
        <v>52</v>
      </c>
      <c r="F21" s="15" t="str">
        <f aca="false">E21</f>
        <v>0.298 (M)</v>
      </c>
      <c r="G21" s="12" t="s">
        <v>18</v>
      </c>
      <c r="H21" s="21" t="s">
        <v>19</v>
      </c>
      <c r="I21" s="13"/>
      <c r="J21" s="13" t="s">
        <v>50</v>
      </c>
      <c r="K21" s="10"/>
      <c r="L21" s="10"/>
      <c r="M21" s="10"/>
    </row>
    <row r="22" customFormat="false" ht="49.5" hidden="false" customHeight="true" outlineLevel="0" collapsed="false">
      <c r="A22" s="9" t="n">
        <v>17</v>
      </c>
      <c r="B22" s="17" t="s">
        <v>53</v>
      </c>
      <c r="C22" s="10"/>
      <c r="D22" s="10"/>
      <c r="E22" s="14" t="s">
        <v>54</v>
      </c>
      <c r="F22" s="15" t="str">
        <f aca="false">E22</f>
        <v>0.201 (M)</v>
      </c>
      <c r="G22" s="12" t="s">
        <v>18</v>
      </c>
      <c r="H22" s="21" t="s">
        <v>19</v>
      </c>
      <c r="I22" s="13"/>
      <c r="J22" s="13" t="s">
        <v>50</v>
      </c>
      <c r="K22" s="10"/>
      <c r="L22" s="10"/>
      <c r="M22" s="10"/>
    </row>
    <row r="23" customFormat="false" ht="65.25" hidden="false" customHeight="true" outlineLevel="0" collapsed="false">
      <c r="A23" s="9" t="n">
        <v>18</v>
      </c>
      <c r="B23" s="17" t="s">
        <v>55</v>
      </c>
      <c r="C23" s="10"/>
      <c r="D23" s="10"/>
      <c r="E23" s="14" t="s">
        <v>32</v>
      </c>
      <c r="F23" s="15" t="str">
        <f aca="false">E23</f>
        <v>0.959 (M)</v>
      </c>
      <c r="G23" s="12" t="s">
        <v>18</v>
      </c>
      <c r="H23" s="21" t="s">
        <v>19</v>
      </c>
      <c r="I23" s="13"/>
      <c r="J23" s="13" t="s">
        <v>50</v>
      </c>
      <c r="K23" s="10"/>
      <c r="L23" s="10"/>
      <c r="M23" s="10"/>
    </row>
    <row r="24" customFormat="false" ht="49.5" hidden="false" customHeight="true" outlineLevel="0" collapsed="false">
      <c r="A24" s="9" t="n">
        <v>19</v>
      </c>
      <c r="B24" s="17" t="s">
        <v>56</v>
      </c>
      <c r="C24" s="10"/>
      <c r="D24" s="10"/>
      <c r="E24" s="14" t="s">
        <v>57</v>
      </c>
      <c r="F24" s="15" t="str">
        <f aca="false">E24</f>
        <v>0.199 (M)</v>
      </c>
      <c r="G24" s="12" t="s">
        <v>18</v>
      </c>
      <c r="H24" s="21" t="s">
        <v>19</v>
      </c>
      <c r="I24" s="13"/>
      <c r="J24" s="13" t="s">
        <v>50</v>
      </c>
      <c r="K24" s="10"/>
      <c r="L24" s="10"/>
      <c r="M24" s="10"/>
    </row>
    <row r="25" customFormat="false" ht="49.5" hidden="false" customHeight="true" outlineLevel="0" collapsed="false">
      <c r="A25" s="9" t="n">
        <v>20</v>
      </c>
      <c r="B25" s="17" t="s">
        <v>58</v>
      </c>
      <c r="C25" s="10"/>
      <c r="D25" s="10"/>
      <c r="E25" s="14" t="s">
        <v>52</v>
      </c>
      <c r="F25" s="15" t="str">
        <f aca="false">E25</f>
        <v>0.298 (M)</v>
      </c>
      <c r="G25" s="12" t="s">
        <v>18</v>
      </c>
      <c r="H25" s="21" t="s">
        <v>19</v>
      </c>
      <c r="I25" s="13"/>
      <c r="J25" s="13" t="s">
        <v>50</v>
      </c>
      <c r="K25" s="10"/>
      <c r="L25" s="10"/>
      <c r="M25" s="10"/>
    </row>
    <row r="26" customFormat="false" ht="49.5" hidden="false" customHeight="true" outlineLevel="0" collapsed="false">
      <c r="A26" s="9" t="n">
        <v>21</v>
      </c>
      <c r="B26" s="17" t="s">
        <v>59</v>
      </c>
      <c r="C26" s="10"/>
      <c r="D26" s="10"/>
      <c r="E26" s="14" t="s">
        <v>52</v>
      </c>
      <c r="F26" s="15" t="str">
        <f aca="false">E26</f>
        <v>0.298 (M)</v>
      </c>
      <c r="G26" s="12" t="s">
        <v>18</v>
      </c>
      <c r="H26" s="21" t="s">
        <v>19</v>
      </c>
      <c r="I26" s="13"/>
      <c r="J26" s="13" t="s">
        <v>50</v>
      </c>
      <c r="K26" s="10"/>
      <c r="L26" s="10"/>
      <c r="M26" s="10"/>
    </row>
    <row r="27" customFormat="false" ht="72.75" hidden="false" customHeight="true" outlineLevel="0" collapsed="false">
      <c r="A27" s="9" t="n">
        <v>22</v>
      </c>
      <c r="B27" s="17" t="s">
        <v>60</v>
      </c>
      <c r="C27" s="10"/>
      <c r="D27" s="10"/>
      <c r="E27" s="14" t="s">
        <v>61</v>
      </c>
      <c r="F27" s="15" t="str">
        <f aca="false">E27</f>
        <v>1.790 (M)</v>
      </c>
      <c r="G27" s="12" t="s">
        <v>18</v>
      </c>
      <c r="H27" s="21" t="s">
        <v>19</v>
      </c>
      <c r="I27" s="13"/>
      <c r="J27" s="13" t="s">
        <v>50</v>
      </c>
      <c r="K27" s="10"/>
      <c r="L27" s="10"/>
      <c r="M27" s="10"/>
    </row>
    <row r="28" customFormat="false" ht="49.5" hidden="false" customHeight="true" outlineLevel="0" collapsed="false">
      <c r="A28" s="9" t="n">
        <v>23</v>
      </c>
      <c r="B28" s="17" t="s">
        <v>62</v>
      </c>
      <c r="C28" s="10"/>
      <c r="D28" s="10"/>
      <c r="E28" s="14" t="s">
        <v>63</v>
      </c>
      <c r="F28" s="15" t="str">
        <f aca="false">E28</f>
        <v>3.00 (M)</v>
      </c>
      <c r="G28" s="12" t="s">
        <v>18</v>
      </c>
      <c r="H28" s="21" t="s">
        <v>19</v>
      </c>
      <c r="I28" s="13"/>
      <c r="J28" s="13" t="s">
        <v>50</v>
      </c>
      <c r="K28" s="10"/>
      <c r="L28" s="10"/>
      <c r="M28" s="10"/>
    </row>
    <row r="29" customFormat="false" ht="74.25" hidden="false" customHeight="true" outlineLevel="0" collapsed="false">
      <c r="A29" s="9" t="n">
        <v>24</v>
      </c>
      <c r="B29" s="17" t="s">
        <v>64</v>
      </c>
      <c r="C29" s="10"/>
      <c r="D29" s="10"/>
      <c r="E29" s="14" t="s">
        <v>65</v>
      </c>
      <c r="F29" s="15" t="str">
        <f aca="false">E29</f>
        <v>1.050 (M)</v>
      </c>
      <c r="G29" s="12" t="s">
        <v>18</v>
      </c>
      <c r="H29" s="21" t="s">
        <v>19</v>
      </c>
      <c r="I29" s="13"/>
      <c r="J29" s="13" t="s">
        <v>50</v>
      </c>
      <c r="K29" s="10"/>
      <c r="L29" s="10"/>
      <c r="M29" s="10"/>
    </row>
    <row r="30" customFormat="false" ht="48" hidden="false" customHeight="false" outlineLevel="0" collapsed="false">
      <c r="A30" s="9" t="n">
        <v>25</v>
      </c>
      <c r="B30" s="22" t="s">
        <v>66</v>
      </c>
      <c r="C30" s="23"/>
      <c r="D30" s="23"/>
      <c r="E30" s="24" t="s">
        <v>67</v>
      </c>
      <c r="F30" s="25" t="str">
        <f aca="false">E30</f>
        <v>0.923 (M)</v>
      </c>
      <c r="G30" s="12" t="s">
        <v>18</v>
      </c>
      <c r="H30" s="21" t="s">
        <v>19</v>
      </c>
      <c r="I30" s="13"/>
      <c r="J30" s="13" t="s">
        <v>50</v>
      </c>
      <c r="K30" s="23"/>
      <c r="L30" s="23"/>
      <c r="M30" s="23"/>
    </row>
    <row r="31" customFormat="false" ht="60" hidden="false" customHeight="false" outlineLevel="0" collapsed="false">
      <c r="A31" s="9" t="n">
        <v>26</v>
      </c>
      <c r="B31" s="10" t="s">
        <v>68</v>
      </c>
      <c r="C31" s="10"/>
      <c r="D31" s="10"/>
      <c r="E31" s="24" t="s">
        <v>69</v>
      </c>
      <c r="F31" s="24" t="str">
        <f aca="false">E31</f>
        <v>0.171 (M)</v>
      </c>
      <c r="G31" s="12" t="s">
        <v>18</v>
      </c>
      <c r="H31" s="21" t="s">
        <v>19</v>
      </c>
      <c r="I31" s="13"/>
      <c r="J31" s="13" t="s">
        <v>50</v>
      </c>
      <c r="K31" s="10"/>
      <c r="L31" s="10"/>
      <c r="M31" s="10"/>
    </row>
    <row r="32" customFormat="false" ht="36" hidden="false" customHeight="false" outlineLevel="0" collapsed="false">
      <c r="A32" s="9" t="n">
        <v>27</v>
      </c>
      <c r="B32" s="10" t="s">
        <v>70</v>
      </c>
      <c r="C32" s="10"/>
      <c r="D32" s="10"/>
      <c r="E32" s="24" t="s">
        <v>71</v>
      </c>
      <c r="F32" s="24" t="str">
        <f aca="false">E32</f>
        <v>0.800 (M)</v>
      </c>
      <c r="G32" s="12" t="s">
        <v>18</v>
      </c>
      <c r="H32" s="21" t="s">
        <v>19</v>
      </c>
      <c r="I32" s="13"/>
      <c r="J32" s="13" t="s">
        <v>50</v>
      </c>
      <c r="K32" s="10"/>
      <c r="L32" s="10"/>
      <c r="M32" s="10"/>
    </row>
    <row r="33" customFormat="false" ht="24" hidden="false" customHeight="false" outlineLevel="0" collapsed="false">
      <c r="A33" s="9" t="n">
        <v>28</v>
      </c>
      <c r="B33" s="10" t="s">
        <v>72</v>
      </c>
      <c r="C33" s="10"/>
      <c r="D33" s="10"/>
      <c r="E33" s="24" t="s">
        <v>73</v>
      </c>
      <c r="F33" s="24" t="str">
        <f aca="false">E33</f>
        <v>0.200 (M)</v>
      </c>
      <c r="G33" s="12" t="s">
        <v>18</v>
      </c>
      <c r="H33" s="21" t="s">
        <v>19</v>
      </c>
      <c r="I33" s="13"/>
      <c r="J33" s="13" t="s">
        <v>50</v>
      </c>
      <c r="K33" s="10"/>
      <c r="L33" s="10"/>
      <c r="M33" s="10"/>
    </row>
    <row r="34" customFormat="false" ht="36" hidden="false" customHeight="false" outlineLevel="0" collapsed="false">
      <c r="A34" s="9" t="n">
        <v>29</v>
      </c>
      <c r="B34" s="10" t="s">
        <v>74</v>
      </c>
      <c r="C34" s="10"/>
      <c r="D34" s="10"/>
      <c r="E34" s="24" t="s">
        <v>75</v>
      </c>
      <c r="F34" s="24" t="str">
        <f aca="false">E34</f>
        <v>0.996 (M)</v>
      </c>
      <c r="G34" s="12" t="s">
        <v>18</v>
      </c>
      <c r="H34" s="21" t="s">
        <v>19</v>
      </c>
      <c r="I34" s="13"/>
      <c r="J34" s="13" t="s">
        <v>50</v>
      </c>
      <c r="K34" s="10"/>
      <c r="L34" s="10"/>
      <c r="M34" s="10"/>
    </row>
    <row r="35" customFormat="false" ht="24" hidden="false" customHeight="false" outlineLevel="0" collapsed="false">
      <c r="A35" s="9" t="n">
        <v>30</v>
      </c>
      <c r="B35" s="10" t="s">
        <v>76</v>
      </c>
      <c r="C35" s="10"/>
      <c r="D35" s="10"/>
      <c r="E35" s="24" t="s">
        <v>77</v>
      </c>
      <c r="F35" s="24" t="str">
        <f aca="false">E35</f>
        <v>0.994 (M)</v>
      </c>
      <c r="G35" s="12" t="s">
        <v>18</v>
      </c>
      <c r="H35" s="21" t="s">
        <v>19</v>
      </c>
      <c r="I35" s="13"/>
      <c r="J35" s="13" t="s">
        <v>50</v>
      </c>
      <c r="K35" s="10"/>
      <c r="L35" s="10"/>
      <c r="M35" s="10"/>
    </row>
    <row r="36" customFormat="false" ht="36" hidden="false" customHeight="false" outlineLevel="0" collapsed="false">
      <c r="A36" s="9" t="n">
        <v>31</v>
      </c>
      <c r="B36" s="17" t="s">
        <v>78</v>
      </c>
      <c r="C36" s="10"/>
      <c r="D36" s="10"/>
      <c r="E36" s="14" t="s">
        <v>79</v>
      </c>
      <c r="F36" s="15" t="str">
        <f aca="false">E36</f>
        <v>60.00 (M)</v>
      </c>
      <c r="G36" s="12" t="s">
        <v>18</v>
      </c>
      <c r="H36" s="13" t="s">
        <v>19</v>
      </c>
      <c r="I36" s="13"/>
      <c r="J36" s="26" t="n">
        <v>43056</v>
      </c>
      <c r="K36" s="27"/>
      <c r="L36" s="27"/>
      <c r="M36" s="27"/>
    </row>
    <row r="37" customFormat="false" ht="48" hidden="false" customHeight="false" outlineLevel="0" collapsed="false">
      <c r="A37" s="9" t="n">
        <v>32</v>
      </c>
      <c r="B37" s="27" t="s">
        <v>80</v>
      </c>
      <c r="C37" s="27"/>
      <c r="D37" s="27"/>
      <c r="E37" s="24" t="s">
        <v>81</v>
      </c>
      <c r="F37" s="24" t="str">
        <f aca="false">E37</f>
        <v>0.939 (M)</v>
      </c>
      <c r="G37" s="12" t="s">
        <v>18</v>
      </c>
      <c r="H37" s="13" t="s">
        <v>19</v>
      </c>
      <c r="I37" s="13"/>
      <c r="J37" s="26" t="n">
        <v>43056</v>
      </c>
      <c r="K37" s="27"/>
      <c r="L37" s="27"/>
      <c r="M37" s="27"/>
    </row>
    <row r="38" customFormat="false" ht="48" hidden="false" customHeight="false" outlineLevel="0" collapsed="false">
      <c r="A38" s="9" t="n">
        <v>33</v>
      </c>
      <c r="B38" s="27" t="s">
        <v>82</v>
      </c>
      <c r="C38" s="27"/>
      <c r="D38" s="27"/>
      <c r="E38" s="24" t="s">
        <v>83</v>
      </c>
      <c r="F38" s="24" t="str">
        <f aca="false">E38</f>
        <v>0.735 (M)</v>
      </c>
      <c r="G38" s="12" t="s">
        <v>18</v>
      </c>
      <c r="H38" s="13" t="s">
        <v>19</v>
      </c>
      <c r="I38" s="13"/>
      <c r="J38" s="26" t="n">
        <v>43056</v>
      </c>
      <c r="K38" s="27"/>
      <c r="L38" s="27"/>
      <c r="M38" s="27"/>
    </row>
    <row r="39" customFormat="false" ht="48" hidden="false" customHeight="false" outlineLevel="0" collapsed="false">
      <c r="A39" s="9" t="n">
        <v>34</v>
      </c>
      <c r="B39" s="27" t="s">
        <v>84</v>
      </c>
      <c r="C39" s="27"/>
      <c r="D39" s="27"/>
      <c r="E39" s="24" t="s">
        <v>85</v>
      </c>
      <c r="F39" s="24" t="str">
        <f aca="false">E39</f>
        <v>0.425 (M)</v>
      </c>
      <c r="G39" s="12" t="s">
        <v>18</v>
      </c>
      <c r="H39" s="13" t="s">
        <v>19</v>
      </c>
      <c r="I39" s="13"/>
      <c r="J39" s="26" t="n">
        <v>43056</v>
      </c>
      <c r="K39" s="27"/>
      <c r="L39" s="27"/>
      <c r="M39" s="27"/>
    </row>
    <row r="40" customFormat="false" ht="42" hidden="false" customHeight="true" outlineLevel="0" collapsed="false">
      <c r="A40" s="9" t="n">
        <v>35</v>
      </c>
      <c r="B40" s="27" t="s">
        <v>86</v>
      </c>
      <c r="C40" s="27"/>
      <c r="D40" s="27"/>
      <c r="E40" s="24" t="s">
        <v>87</v>
      </c>
      <c r="F40" s="24" t="str">
        <f aca="false">E40</f>
        <v>1.255 (M)</v>
      </c>
      <c r="G40" s="12" t="s">
        <v>18</v>
      </c>
      <c r="H40" s="13" t="s">
        <v>19</v>
      </c>
      <c r="I40" s="13"/>
      <c r="J40" s="26" t="n">
        <v>43056</v>
      </c>
      <c r="K40" s="27"/>
      <c r="L40" s="27"/>
      <c r="M40" s="27"/>
    </row>
    <row r="41" customFormat="false" ht="50.25" hidden="false" customHeight="true" outlineLevel="0" collapsed="false">
      <c r="A41" s="9" t="n">
        <v>36</v>
      </c>
      <c r="B41" s="27" t="s">
        <v>88</v>
      </c>
      <c r="C41" s="27"/>
      <c r="D41" s="27"/>
      <c r="E41" s="24" t="s">
        <v>89</v>
      </c>
      <c r="F41" s="24" t="str">
        <f aca="false">E41</f>
        <v>1.311 (M)</v>
      </c>
      <c r="G41" s="12" t="s">
        <v>18</v>
      </c>
      <c r="H41" s="13" t="s">
        <v>19</v>
      </c>
      <c r="I41" s="13"/>
      <c r="J41" s="26" t="n">
        <v>43056</v>
      </c>
      <c r="K41" s="27"/>
      <c r="L41" s="27"/>
      <c r="M41" s="27"/>
    </row>
    <row r="42" customFormat="false" ht="72" hidden="false" customHeight="false" outlineLevel="0" collapsed="false">
      <c r="A42" s="9" t="n">
        <v>37</v>
      </c>
      <c r="B42" s="27" t="s">
        <v>90</v>
      </c>
      <c r="C42" s="27"/>
      <c r="D42" s="27"/>
      <c r="E42" s="24" t="s">
        <v>91</v>
      </c>
      <c r="F42" s="24" t="str">
        <f aca="false">E42</f>
        <v>2.5 (M)</v>
      </c>
      <c r="G42" s="12" t="s">
        <v>18</v>
      </c>
      <c r="H42" s="13" t="s">
        <v>19</v>
      </c>
      <c r="I42" s="13"/>
      <c r="J42" s="26" t="n">
        <v>43056</v>
      </c>
      <c r="K42" s="27"/>
      <c r="L42" s="27"/>
      <c r="M42" s="27"/>
    </row>
    <row r="43" customFormat="false" ht="36" hidden="false" customHeight="false" outlineLevel="0" collapsed="false">
      <c r="A43" s="9" t="n">
        <v>38</v>
      </c>
      <c r="B43" s="27" t="s">
        <v>92</v>
      </c>
      <c r="C43" s="28"/>
      <c r="D43" s="28"/>
      <c r="E43" s="24" t="s">
        <v>93</v>
      </c>
      <c r="F43" s="24" t="s">
        <v>93</v>
      </c>
      <c r="G43" s="29" t="s">
        <v>18</v>
      </c>
      <c r="H43" s="26" t="s">
        <v>19</v>
      </c>
      <c r="I43" s="26"/>
      <c r="J43" s="26" t="s">
        <v>94</v>
      </c>
      <c r="K43" s="26"/>
      <c r="L43" s="30"/>
      <c r="M43" s="26"/>
    </row>
    <row r="44" customFormat="false" ht="36" hidden="false" customHeight="false" outlineLevel="0" collapsed="false">
      <c r="A44" s="9" t="n">
        <v>39</v>
      </c>
      <c r="B44" s="10" t="s">
        <v>95</v>
      </c>
      <c r="C44" s="31"/>
      <c r="D44" s="31"/>
      <c r="E44" s="20" t="s">
        <v>96</v>
      </c>
      <c r="F44" s="20" t="s">
        <v>97</v>
      </c>
      <c r="G44" s="12" t="s">
        <v>18</v>
      </c>
      <c r="H44" s="13" t="s">
        <v>19</v>
      </c>
      <c r="I44" s="13"/>
      <c r="J44" s="26" t="s">
        <v>94</v>
      </c>
      <c r="K44" s="13"/>
      <c r="L44" s="32"/>
      <c r="M44" s="13"/>
    </row>
    <row r="45" customFormat="false" ht="36" hidden="false" customHeight="false" outlineLevel="0" collapsed="false">
      <c r="A45" s="9" t="n">
        <v>40</v>
      </c>
      <c r="B45" s="10" t="s">
        <v>98</v>
      </c>
      <c r="C45" s="31"/>
      <c r="D45" s="31"/>
      <c r="E45" s="20" t="s">
        <v>99</v>
      </c>
      <c r="F45" s="20" t="s">
        <v>99</v>
      </c>
      <c r="G45" s="12" t="s">
        <v>18</v>
      </c>
      <c r="H45" s="13" t="s">
        <v>19</v>
      </c>
      <c r="I45" s="13"/>
      <c r="J45" s="26" t="s">
        <v>94</v>
      </c>
      <c r="K45" s="13"/>
      <c r="L45" s="32"/>
      <c r="M45" s="13"/>
    </row>
    <row r="46" customFormat="false" ht="48" hidden="false" customHeight="false" outlineLevel="0" collapsed="false">
      <c r="A46" s="9" t="n">
        <v>41</v>
      </c>
      <c r="B46" s="10" t="s">
        <v>100</v>
      </c>
      <c r="C46" s="31"/>
      <c r="D46" s="31"/>
      <c r="E46" s="20" t="s">
        <v>101</v>
      </c>
      <c r="F46" s="20" t="s">
        <v>101</v>
      </c>
      <c r="G46" s="12" t="s">
        <v>18</v>
      </c>
      <c r="H46" s="13" t="s">
        <v>19</v>
      </c>
      <c r="I46" s="13"/>
      <c r="J46" s="26" t="s">
        <v>94</v>
      </c>
      <c r="K46" s="13"/>
      <c r="L46" s="32"/>
      <c r="M46" s="13"/>
    </row>
    <row r="47" customFormat="false" ht="36" hidden="false" customHeight="false" outlineLevel="0" collapsed="false">
      <c r="A47" s="9" t="n">
        <v>42</v>
      </c>
      <c r="B47" s="10" t="s">
        <v>102</v>
      </c>
      <c r="C47" s="31"/>
      <c r="D47" s="31"/>
      <c r="E47" s="20" t="s">
        <v>103</v>
      </c>
      <c r="F47" s="20" t="s">
        <v>103</v>
      </c>
      <c r="G47" s="12" t="s">
        <v>18</v>
      </c>
      <c r="H47" s="13" t="s">
        <v>19</v>
      </c>
      <c r="I47" s="13"/>
      <c r="J47" s="26" t="s">
        <v>94</v>
      </c>
      <c r="K47" s="13"/>
      <c r="L47" s="32"/>
      <c r="M47" s="13"/>
    </row>
    <row r="48" customFormat="false" ht="60" hidden="false" customHeight="false" outlineLevel="0" collapsed="false">
      <c r="A48" s="9" t="n">
        <v>43</v>
      </c>
      <c r="B48" s="10" t="s">
        <v>104</v>
      </c>
      <c r="C48" s="31"/>
      <c r="D48" s="31"/>
      <c r="E48" s="20" t="s">
        <v>45</v>
      </c>
      <c r="F48" s="20" t="s">
        <v>45</v>
      </c>
      <c r="G48" s="12" t="s">
        <v>18</v>
      </c>
      <c r="H48" s="13" t="s">
        <v>19</v>
      </c>
      <c r="I48" s="13"/>
      <c r="J48" s="26" t="s">
        <v>94</v>
      </c>
      <c r="K48" s="13"/>
      <c r="L48" s="32"/>
      <c r="M48" s="13"/>
    </row>
    <row r="49" customFormat="false" ht="48" hidden="false" customHeight="false" outlineLevel="0" collapsed="false">
      <c r="A49" s="9" t="n">
        <v>44</v>
      </c>
      <c r="B49" s="10" t="s">
        <v>105</v>
      </c>
      <c r="C49" s="31"/>
      <c r="D49" s="31"/>
      <c r="E49" s="20" t="s">
        <v>106</v>
      </c>
      <c r="F49" s="20" t="s">
        <v>106</v>
      </c>
      <c r="G49" s="12" t="s">
        <v>18</v>
      </c>
      <c r="H49" s="13" t="s">
        <v>19</v>
      </c>
      <c r="I49" s="13"/>
      <c r="J49" s="26" t="s">
        <v>94</v>
      </c>
      <c r="K49" s="13"/>
      <c r="L49" s="32"/>
      <c r="M49" s="13"/>
    </row>
    <row r="50" customFormat="false" ht="72" hidden="false" customHeight="false" outlineLevel="0" collapsed="false">
      <c r="A50" s="9" t="n">
        <v>45</v>
      </c>
      <c r="B50" s="10" t="s">
        <v>107</v>
      </c>
      <c r="C50" s="31"/>
      <c r="D50" s="31"/>
      <c r="E50" s="20" t="s">
        <v>101</v>
      </c>
      <c r="F50" s="20" t="s">
        <v>101</v>
      </c>
      <c r="G50" s="12" t="s">
        <v>18</v>
      </c>
      <c r="H50" s="13" t="s">
        <v>19</v>
      </c>
      <c r="I50" s="13"/>
      <c r="J50" s="26" t="s">
        <v>94</v>
      </c>
      <c r="K50" s="13"/>
      <c r="L50" s="32"/>
      <c r="M50" s="13"/>
    </row>
    <row r="51" customFormat="false" ht="36" hidden="false" customHeight="false" outlineLevel="0" collapsed="false">
      <c r="A51" s="9" t="n">
        <v>46</v>
      </c>
      <c r="B51" s="10" t="s">
        <v>108</v>
      </c>
      <c r="C51" s="31"/>
      <c r="D51" s="31"/>
      <c r="E51" s="20" t="s">
        <v>109</v>
      </c>
      <c r="F51" s="20" t="s">
        <v>109</v>
      </c>
      <c r="G51" s="12" t="s">
        <v>18</v>
      </c>
      <c r="H51" s="13" t="s">
        <v>19</v>
      </c>
      <c r="I51" s="13"/>
      <c r="J51" s="26" t="s">
        <v>94</v>
      </c>
      <c r="K51" s="13"/>
      <c r="L51" s="32"/>
      <c r="M51" s="13"/>
    </row>
    <row r="52" customFormat="false" ht="15" hidden="false" customHeight="false" outlineLevel="0" collapsed="false">
      <c r="A52" s="9" t="n">
        <v>47</v>
      </c>
      <c r="B52" s="17" t="s">
        <v>110</v>
      </c>
      <c r="C52" s="18"/>
      <c r="D52" s="18"/>
      <c r="E52" s="21" t="s">
        <v>111</v>
      </c>
      <c r="F52" s="21" t="s">
        <v>111</v>
      </c>
      <c r="G52" s="21"/>
      <c r="H52" s="33" t="s">
        <v>19</v>
      </c>
      <c r="I52" s="13"/>
      <c r="J52" s="26" t="s">
        <v>94</v>
      </c>
      <c r="K52" s="14"/>
      <c r="L52" s="14"/>
      <c r="M52" s="13"/>
    </row>
    <row r="53" customFormat="false" ht="36" hidden="false" customHeight="false" outlineLevel="0" collapsed="false">
      <c r="A53" s="9" t="n">
        <v>48</v>
      </c>
      <c r="B53" s="10" t="s">
        <v>112</v>
      </c>
      <c r="C53" s="31"/>
      <c r="D53" s="31"/>
      <c r="E53" s="20" t="s">
        <v>113</v>
      </c>
      <c r="F53" s="20" t="s">
        <v>113</v>
      </c>
      <c r="G53" s="12" t="s">
        <v>18</v>
      </c>
      <c r="H53" s="13" t="s">
        <v>19</v>
      </c>
      <c r="I53" s="13"/>
      <c r="J53" s="26" t="s">
        <v>94</v>
      </c>
      <c r="K53" s="13"/>
      <c r="L53" s="32"/>
      <c r="M53" s="13"/>
    </row>
    <row r="54" customFormat="false" ht="36" hidden="false" customHeight="false" outlineLevel="0" collapsed="false">
      <c r="A54" s="9" t="n">
        <v>49</v>
      </c>
      <c r="B54" s="10" t="s">
        <v>114</v>
      </c>
      <c r="C54" s="31"/>
      <c r="D54" s="31"/>
      <c r="E54" s="20" t="s">
        <v>115</v>
      </c>
      <c r="F54" s="20" t="s">
        <v>115</v>
      </c>
      <c r="G54" s="12" t="s">
        <v>18</v>
      </c>
      <c r="H54" s="13" t="s">
        <v>19</v>
      </c>
      <c r="I54" s="13"/>
      <c r="J54" s="26" t="s">
        <v>94</v>
      </c>
      <c r="K54" s="13"/>
      <c r="L54" s="32"/>
      <c r="M54" s="13"/>
    </row>
    <row r="55" customFormat="false" ht="36" hidden="false" customHeight="false" outlineLevel="0" collapsed="false">
      <c r="A55" s="9" t="n">
        <v>50</v>
      </c>
      <c r="B55" s="10" t="s">
        <v>116</v>
      </c>
      <c r="C55" s="31"/>
      <c r="D55" s="31"/>
      <c r="E55" s="20" t="s">
        <v>117</v>
      </c>
      <c r="F55" s="20" t="s">
        <v>117</v>
      </c>
      <c r="G55" s="12" t="s">
        <v>18</v>
      </c>
      <c r="H55" s="13" t="s">
        <v>19</v>
      </c>
      <c r="I55" s="13"/>
      <c r="J55" s="26" t="s">
        <v>94</v>
      </c>
      <c r="K55" s="13"/>
      <c r="L55" s="32"/>
      <c r="M55" s="13"/>
    </row>
    <row r="56" customFormat="false" ht="48" hidden="false" customHeight="false" outlineLevel="0" collapsed="false">
      <c r="A56" s="9" t="n">
        <v>51</v>
      </c>
      <c r="B56" s="34" t="s">
        <v>118</v>
      </c>
      <c r="C56" s="31"/>
      <c r="D56" s="31"/>
      <c r="E56" s="12" t="s">
        <v>119</v>
      </c>
      <c r="F56" s="12" t="str">
        <f aca="false">E56</f>
        <v>2.00 (M)</v>
      </c>
      <c r="G56" s="12" t="s">
        <v>18</v>
      </c>
      <c r="H56" s="13" t="s">
        <v>19</v>
      </c>
      <c r="I56" s="13"/>
      <c r="J56" s="26" t="s">
        <v>94</v>
      </c>
      <c r="K56" s="35"/>
      <c r="L56" s="35"/>
      <c r="M56" s="35"/>
    </row>
    <row r="57" customFormat="false" ht="36" hidden="false" customHeight="false" outlineLevel="0" collapsed="false">
      <c r="A57" s="9" t="n">
        <v>52</v>
      </c>
      <c r="B57" s="34" t="s">
        <v>120</v>
      </c>
      <c r="C57" s="31"/>
      <c r="D57" s="31"/>
      <c r="E57" s="12" t="s">
        <v>121</v>
      </c>
      <c r="F57" s="12" t="str">
        <f aca="false">E57</f>
        <v>1.000 (M)</v>
      </c>
      <c r="G57" s="12" t="s">
        <v>18</v>
      </c>
      <c r="H57" s="13" t="s">
        <v>19</v>
      </c>
      <c r="I57" s="13"/>
      <c r="J57" s="26" t="s">
        <v>94</v>
      </c>
      <c r="K57" s="35"/>
      <c r="L57" s="35"/>
      <c r="M57" s="35"/>
    </row>
    <row r="58" customFormat="false" ht="36" hidden="false" customHeight="false" outlineLevel="0" collapsed="false">
      <c r="A58" s="9" t="n">
        <v>53</v>
      </c>
      <c r="B58" s="34" t="s">
        <v>122</v>
      </c>
      <c r="C58" s="31"/>
      <c r="D58" s="31"/>
      <c r="E58" s="12" t="s">
        <v>106</v>
      </c>
      <c r="F58" s="12" t="s">
        <v>106</v>
      </c>
      <c r="G58" s="12" t="s">
        <v>18</v>
      </c>
      <c r="H58" s="13" t="s">
        <v>19</v>
      </c>
      <c r="I58" s="13"/>
      <c r="J58" s="26" t="s">
        <v>94</v>
      </c>
      <c r="K58" s="13"/>
      <c r="L58" s="13"/>
      <c r="M58" s="13"/>
    </row>
    <row r="59" customFormat="false" ht="26.25" hidden="false" customHeight="false" outlineLevel="0" collapsed="false">
      <c r="A59" s="9" t="n">
        <v>54</v>
      </c>
      <c r="B59" s="36" t="s">
        <v>123</v>
      </c>
      <c r="C59" s="19"/>
      <c r="D59" s="19"/>
      <c r="E59" s="37" t="s">
        <v>124</v>
      </c>
      <c r="F59" s="37" t="s">
        <v>124</v>
      </c>
      <c r="G59" s="12" t="s">
        <v>18</v>
      </c>
      <c r="H59" s="21" t="s">
        <v>19</v>
      </c>
      <c r="I59" s="13"/>
      <c r="J59" s="26" t="s">
        <v>94</v>
      </c>
      <c r="K59" s="13"/>
      <c r="L59" s="16"/>
      <c r="M59" s="13"/>
    </row>
    <row r="60" customFormat="false" ht="15" hidden="false" customHeight="false" outlineLevel="0" collapsed="false">
      <c r="A60" s="9" t="n">
        <v>55</v>
      </c>
      <c r="B60" s="19" t="s">
        <v>125</v>
      </c>
      <c r="C60" s="19"/>
      <c r="D60" s="19"/>
      <c r="E60" s="37" t="s">
        <v>124</v>
      </c>
      <c r="F60" s="37" t="s">
        <v>124</v>
      </c>
      <c r="G60" s="12" t="s">
        <v>18</v>
      </c>
      <c r="H60" s="21" t="s">
        <v>19</v>
      </c>
      <c r="I60" s="13"/>
      <c r="J60" s="26" t="s">
        <v>94</v>
      </c>
      <c r="K60" s="13"/>
      <c r="L60" s="16"/>
      <c r="M60" s="13"/>
    </row>
    <row r="61" customFormat="false" ht="15" hidden="false" customHeight="false" outlineLevel="0" collapsed="false">
      <c r="A61" s="9" t="n">
        <v>56</v>
      </c>
      <c r="B61" s="19" t="s">
        <v>126</v>
      </c>
      <c r="C61" s="19"/>
      <c r="D61" s="19"/>
      <c r="E61" s="37" t="s">
        <v>124</v>
      </c>
      <c r="F61" s="37" t="s">
        <v>124</v>
      </c>
      <c r="G61" s="12" t="s">
        <v>18</v>
      </c>
      <c r="H61" s="21" t="s">
        <v>19</v>
      </c>
      <c r="I61" s="13"/>
      <c r="J61" s="26" t="s">
        <v>94</v>
      </c>
      <c r="K61" s="13"/>
      <c r="L61" s="16"/>
      <c r="M61" s="13"/>
    </row>
    <row r="62" customFormat="false" ht="15" hidden="false" customHeight="false" outlineLevel="0" collapsed="false">
      <c r="A62" s="9" t="n">
        <v>57</v>
      </c>
      <c r="B62" s="19" t="s">
        <v>127</v>
      </c>
      <c r="C62" s="19"/>
      <c r="D62" s="19"/>
      <c r="E62" s="37" t="s">
        <v>124</v>
      </c>
      <c r="F62" s="37" t="s">
        <v>124</v>
      </c>
      <c r="G62" s="12" t="s">
        <v>18</v>
      </c>
      <c r="H62" s="21" t="s">
        <v>19</v>
      </c>
      <c r="I62" s="13"/>
      <c r="J62" s="26" t="s">
        <v>94</v>
      </c>
      <c r="K62" s="13"/>
      <c r="L62" s="16"/>
      <c r="M62" s="13"/>
    </row>
    <row r="63" customFormat="false" ht="15" hidden="false" customHeight="false" outlineLevel="0" collapsed="false">
      <c r="A63" s="9" t="n">
        <v>58</v>
      </c>
      <c r="B63" s="38" t="s">
        <v>128</v>
      </c>
      <c r="C63" s="19"/>
      <c r="D63" s="19"/>
      <c r="E63" s="37" t="s">
        <v>124</v>
      </c>
      <c r="F63" s="37" t="s">
        <v>124</v>
      </c>
      <c r="G63" s="12" t="s">
        <v>18</v>
      </c>
      <c r="H63" s="21" t="s">
        <v>19</v>
      </c>
      <c r="I63" s="13"/>
      <c r="J63" s="26" t="s">
        <v>94</v>
      </c>
      <c r="K63" s="13"/>
      <c r="L63" s="32"/>
      <c r="M63" s="13"/>
    </row>
    <row r="64" customFormat="false" ht="15" hidden="false" customHeight="false" outlineLevel="0" collapsed="false">
      <c r="A64" s="9" t="n">
        <v>59</v>
      </c>
      <c r="B64" s="19" t="s">
        <v>129</v>
      </c>
      <c r="C64" s="19"/>
      <c r="D64" s="19"/>
      <c r="E64" s="37" t="s">
        <v>124</v>
      </c>
      <c r="F64" s="37" t="s">
        <v>124</v>
      </c>
      <c r="G64" s="12" t="s">
        <v>18</v>
      </c>
      <c r="H64" s="21" t="s">
        <v>19</v>
      </c>
      <c r="I64" s="13"/>
      <c r="J64" s="26" t="s">
        <v>94</v>
      </c>
      <c r="K64" s="13"/>
      <c r="L64" s="32"/>
      <c r="M64" s="13"/>
    </row>
    <row r="65" customFormat="false" ht="15" hidden="false" customHeight="false" outlineLevel="0" collapsed="false">
      <c r="A65" s="9" t="n">
        <v>60</v>
      </c>
      <c r="B65" s="19" t="s">
        <v>130</v>
      </c>
      <c r="C65" s="19"/>
      <c r="D65" s="19"/>
      <c r="E65" s="37" t="s">
        <v>124</v>
      </c>
      <c r="F65" s="37" t="s">
        <v>124</v>
      </c>
      <c r="G65" s="12" t="s">
        <v>18</v>
      </c>
      <c r="H65" s="21" t="s">
        <v>19</v>
      </c>
      <c r="I65" s="13"/>
      <c r="J65" s="26" t="s">
        <v>94</v>
      </c>
      <c r="K65" s="13"/>
      <c r="L65" s="32"/>
      <c r="M65" s="13"/>
    </row>
    <row r="66" customFormat="false" ht="15" hidden="false" customHeight="false" outlineLevel="0" collapsed="false">
      <c r="A66" s="9" t="n">
        <v>61</v>
      </c>
      <c r="B66" s="19" t="s">
        <v>131</v>
      </c>
      <c r="C66" s="19"/>
      <c r="D66" s="19"/>
      <c r="E66" s="37" t="s">
        <v>132</v>
      </c>
      <c r="F66" s="37" t="s">
        <v>132</v>
      </c>
      <c r="G66" s="12" t="s">
        <v>18</v>
      </c>
      <c r="H66" s="21" t="s">
        <v>19</v>
      </c>
      <c r="I66" s="13"/>
      <c r="J66" s="26" t="s">
        <v>94</v>
      </c>
      <c r="K66" s="13"/>
      <c r="L66" s="32"/>
      <c r="M66" s="13"/>
    </row>
    <row r="67" customFormat="false" ht="15" hidden="false" customHeight="false" outlineLevel="0" collapsed="false">
      <c r="A67" s="9" t="n">
        <v>62</v>
      </c>
      <c r="B67" s="19" t="s">
        <v>133</v>
      </c>
      <c r="C67" s="19"/>
      <c r="D67" s="19"/>
      <c r="E67" s="37" t="s">
        <v>132</v>
      </c>
      <c r="F67" s="37" t="s">
        <v>132</v>
      </c>
      <c r="G67" s="12" t="s">
        <v>18</v>
      </c>
      <c r="H67" s="21" t="s">
        <v>19</v>
      </c>
      <c r="I67" s="13"/>
      <c r="J67" s="26" t="s">
        <v>94</v>
      </c>
      <c r="K67" s="13"/>
      <c r="L67" s="32"/>
      <c r="M67" s="13"/>
    </row>
    <row r="68" customFormat="false" ht="72" hidden="false" customHeight="false" outlineLevel="0" collapsed="false">
      <c r="A68" s="9" t="n">
        <v>63</v>
      </c>
      <c r="B68" s="10" t="s">
        <v>134</v>
      </c>
      <c r="C68" s="10"/>
      <c r="D68" s="10"/>
      <c r="E68" s="14" t="s">
        <v>135</v>
      </c>
      <c r="F68" s="14" t="str">
        <f aca="false">E68</f>
        <v>8.483 (M)</v>
      </c>
      <c r="G68" s="12" t="s">
        <v>18</v>
      </c>
      <c r="H68" s="16" t="s">
        <v>23</v>
      </c>
      <c r="I68" s="13"/>
      <c r="J68" s="26" t="s">
        <v>94</v>
      </c>
      <c r="K68" s="39"/>
      <c r="L68" s="39"/>
      <c r="M68" s="39"/>
    </row>
    <row r="69" customFormat="false" ht="84" hidden="false" customHeight="false" outlineLevel="0" collapsed="false">
      <c r="A69" s="9" t="n">
        <v>64</v>
      </c>
      <c r="B69" s="10" t="s">
        <v>136</v>
      </c>
      <c r="C69" s="10"/>
      <c r="D69" s="10"/>
      <c r="E69" s="14" t="s">
        <v>135</v>
      </c>
      <c r="F69" s="14" t="str">
        <f aca="false">E69</f>
        <v>8.483 (M)</v>
      </c>
      <c r="G69" s="12" t="s">
        <v>18</v>
      </c>
      <c r="H69" s="16" t="s">
        <v>23</v>
      </c>
      <c r="I69" s="13"/>
      <c r="J69" s="26" t="s">
        <v>94</v>
      </c>
      <c r="K69" s="39"/>
      <c r="L69" s="39"/>
      <c r="M69" s="39"/>
    </row>
    <row r="70" customFormat="false" ht="48" hidden="false" customHeight="false" outlineLevel="0" collapsed="false">
      <c r="A70" s="9" t="n">
        <v>65</v>
      </c>
      <c r="B70" s="17" t="s">
        <v>137</v>
      </c>
      <c r="C70" s="10"/>
      <c r="D70" s="10"/>
      <c r="E70" s="14" t="s">
        <v>138</v>
      </c>
      <c r="F70" s="14" t="str">
        <f aca="false">E70</f>
        <v>7.665 (M)</v>
      </c>
      <c r="G70" s="10"/>
      <c r="H70" s="16" t="s">
        <v>23</v>
      </c>
      <c r="I70" s="13"/>
      <c r="J70" s="26" t="s">
        <v>94</v>
      </c>
      <c r="K70" s="39"/>
      <c r="L70" s="39"/>
      <c r="M70" s="39"/>
    </row>
    <row r="71" customFormat="false" ht="72" hidden="false" customHeight="false" outlineLevel="0" collapsed="false">
      <c r="A71" s="9" t="n">
        <v>66</v>
      </c>
      <c r="B71" s="10" t="s">
        <v>139</v>
      </c>
      <c r="C71" s="31"/>
      <c r="D71" s="31"/>
      <c r="E71" s="20" t="s">
        <v>140</v>
      </c>
      <c r="F71" s="20" t="s">
        <v>140</v>
      </c>
      <c r="G71" s="12" t="s">
        <v>18</v>
      </c>
      <c r="H71" s="13" t="s">
        <v>19</v>
      </c>
      <c r="I71" s="13"/>
      <c r="J71" s="26" t="s">
        <v>94</v>
      </c>
      <c r="K71" s="13"/>
      <c r="L71" s="32"/>
      <c r="M71" s="13"/>
    </row>
    <row r="72" customFormat="false" ht="36" hidden="false" customHeight="false" outlineLevel="0" collapsed="false">
      <c r="A72" s="9" t="n">
        <v>67</v>
      </c>
      <c r="B72" s="10" t="s">
        <v>141</v>
      </c>
      <c r="C72" s="31"/>
      <c r="D72" s="31"/>
      <c r="E72" s="20" t="s">
        <v>142</v>
      </c>
      <c r="F72" s="20" t="s">
        <v>142</v>
      </c>
      <c r="G72" s="12" t="s">
        <v>18</v>
      </c>
      <c r="H72" s="13" t="s">
        <v>19</v>
      </c>
      <c r="I72" s="13"/>
      <c r="J72" s="26" t="s">
        <v>94</v>
      </c>
      <c r="K72" s="13"/>
      <c r="L72" s="32"/>
      <c r="M72" s="13"/>
    </row>
    <row r="73" customFormat="false" ht="24" hidden="false" customHeight="false" outlineLevel="0" collapsed="false">
      <c r="A73" s="9" t="n">
        <v>68</v>
      </c>
      <c r="B73" s="10" t="s">
        <v>143</v>
      </c>
      <c r="C73" s="31"/>
      <c r="D73" s="31"/>
      <c r="E73" s="20" t="s">
        <v>144</v>
      </c>
      <c r="F73" s="20" t="s">
        <v>144</v>
      </c>
      <c r="G73" s="12" t="s">
        <v>18</v>
      </c>
      <c r="H73" s="13" t="s">
        <v>19</v>
      </c>
      <c r="I73" s="13"/>
      <c r="J73" s="26" t="s">
        <v>94</v>
      </c>
      <c r="K73" s="13"/>
      <c r="L73" s="32"/>
      <c r="M73" s="13"/>
    </row>
    <row r="74" customFormat="false" ht="24" hidden="false" customHeight="false" outlineLevel="0" collapsed="false">
      <c r="A74" s="9" t="n">
        <v>69</v>
      </c>
      <c r="B74" s="10" t="s">
        <v>145</v>
      </c>
      <c r="C74" s="31"/>
      <c r="D74" s="31"/>
      <c r="E74" s="20" t="s">
        <v>45</v>
      </c>
      <c r="F74" s="20" t="s">
        <v>45</v>
      </c>
      <c r="G74" s="12" t="s">
        <v>18</v>
      </c>
      <c r="H74" s="13" t="s">
        <v>19</v>
      </c>
      <c r="I74" s="13"/>
      <c r="J74" s="26" t="s">
        <v>94</v>
      </c>
      <c r="K74" s="13"/>
      <c r="L74" s="32"/>
      <c r="M74" s="13"/>
    </row>
    <row r="75" customFormat="false" ht="24" hidden="false" customHeight="false" outlineLevel="0" collapsed="false">
      <c r="A75" s="9" t="n">
        <v>70</v>
      </c>
      <c r="B75" s="10" t="s">
        <v>146</v>
      </c>
      <c r="C75" s="31"/>
      <c r="D75" s="31"/>
      <c r="E75" s="20" t="s">
        <v>147</v>
      </c>
      <c r="F75" s="20" t="s">
        <v>147</v>
      </c>
      <c r="G75" s="12" t="s">
        <v>18</v>
      </c>
      <c r="H75" s="13" t="s">
        <v>19</v>
      </c>
      <c r="I75" s="13"/>
      <c r="J75" s="26" t="s">
        <v>94</v>
      </c>
      <c r="K75" s="13"/>
      <c r="L75" s="32"/>
      <c r="M75" s="13"/>
    </row>
    <row r="76" customFormat="false" ht="36" hidden="false" customHeight="false" outlineLevel="0" collapsed="false">
      <c r="A76" s="9" t="n">
        <v>71</v>
      </c>
      <c r="B76" s="34" t="s">
        <v>148</v>
      </c>
      <c r="C76" s="31"/>
      <c r="D76" s="31"/>
      <c r="E76" s="12" t="s">
        <v>101</v>
      </c>
      <c r="F76" s="13" t="str">
        <f aca="false">E76</f>
        <v>2.500 (M)</v>
      </c>
      <c r="G76" s="12" t="s">
        <v>18</v>
      </c>
      <c r="H76" s="13" t="s">
        <v>19</v>
      </c>
      <c r="I76" s="40"/>
      <c r="J76" s="26" t="s">
        <v>94</v>
      </c>
      <c r="K76" s="13"/>
      <c r="L76" s="13"/>
      <c r="M76" s="13"/>
    </row>
    <row r="77" customFormat="false" ht="24" hidden="false" customHeight="false" outlineLevel="0" collapsed="false">
      <c r="A77" s="9" t="n">
        <v>72</v>
      </c>
      <c r="B77" s="34" t="s">
        <v>149</v>
      </c>
      <c r="C77" s="31"/>
      <c r="D77" s="31"/>
      <c r="E77" s="12" t="s">
        <v>121</v>
      </c>
      <c r="F77" s="12" t="str">
        <f aca="false">E77</f>
        <v>1.000 (M)</v>
      </c>
      <c r="G77" s="12" t="s">
        <v>18</v>
      </c>
      <c r="H77" s="13" t="s">
        <v>19</v>
      </c>
      <c r="I77" s="35"/>
      <c r="J77" s="26" t="s">
        <v>94</v>
      </c>
      <c r="K77" s="16"/>
      <c r="L77" s="35"/>
      <c r="M77" s="35"/>
    </row>
    <row r="78" customFormat="false" ht="24" hidden="false" customHeight="false" outlineLevel="0" collapsed="false">
      <c r="A78" s="9" t="n">
        <v>73</v>
      </c>
      <c r="B78" s="34" t="s">
        <v>150</v>
      </c>
      <c r="C78" s="31"/>
      <c r="D78" s="31"/>
      <c r="E78" s="12" t="s">
        <v>121</v>
      </c>
      <c r="F78" s="12" t="str">
        <f aca="false">E78</f>
        <v>1.000 (M)</v>
      </c>
      <c r="G78" s="12" t="s">
        <v>18</v>
      </c>
      <c r="H78" s="13" t="s">
        <v>19</v>
      </c>
      <c r="I78" s="35"/>
      <c r="J78" s="26" t="s">
        <v>94</v>
      </c>
      <c r="K78" s="35"/>
      <c r="L78" s="35"/>
      <c r="M78" s="35"/>
    </row>
    <row r="79" customFormat="false" ht="36" hidden="false" customHeight="false" outlineLevel="0" collapsed="false">
      <c r="A79" s="9" t="n">
        <v>74</v>
      </c>
      <c r="B79" s="34" t="s">
        <v>151</v>
      </c>
      <c r="C79" s="31"/>
      <c r="D79" s="31"/>
      <c r="E79" s="12" t="s">
        <v>121</v>
      </c>
      <c r="F79" s="12" t="str">
        <f aca="false">E79</f>
        <v>1.000 (M)</v>
      </c>
      <c r="G79" s="12" t="s">
        <v>18</v>
      </c>
      <c r="H79" s="13" t="s">
        <v>19</v>
      </c>
      <c r="I79" s="35"/>
      <c r="J79" s="26" t="s">
        <v>94</v>
      </c>
      <c r="K79" s="35"/>
      <c r="L79" s="35"/>
      <c r="M79" s="35"/>
    </row>
    <row r="80" customFormat="false" ht="36" hidden="false" customHeight="false" outlineLevel="0" collapsed="false">
      <c r="A80" s="9" t="n">
        <v>75</v>
      </c>
      <c r="B80" s="34" t="s">
        <v>152</v>
      </c>
      <c r="C80" s="31"/>
      <c r="D80" s="31"/>
      <c r="E80" s="41" t="s">
        <v>153</v>
      </c>
      <c r="F80" s="12" t="str">
        <f aca="false">E80</f>
        <v>8.50 (M) </v>
      </c>
      <c r="G80" s="12" t="s">
        <v>18</v>
      </c>
      <c r="H80" s="13" t="s">
        <v>19</v>
      </c>
      <c r="I80" s="35"/>
      <c r="J80" s="26" t="s">
        <v>94</v>
      </c>
      <c r="K80" s="35"/>
      <c r="L80" s="35"/>
      <c r="M80" s="35"/>
    </row>
    <row r="81" customFormat="false" ht="24" hidden="false" customHeight="false" outlineLevel="0" collapsed="false">
      <c r="A81" s="9" t="n">
        <v>76</v>
      </c>
      <c r="B81" s="34" t="s">
        <v>154</v>
      </c>
      <c r="C81" s="31"/>
      <c r="D81" s="31"/>
      <c r="E81" s="42" t="s">
        <v>155</v>
      </c>
      <c r="F81" s="12" t="str">
        <f aca="false">E81</f>
        <v>12.50 (M) </v>
      </c>
      <c r="G81" s="12" t="s">
        <v>18</v>
      </c>
      <c r="H81" s="13" t="s">
        <v>19</v>
      </c>
      <c r="I81" s="35"/>
      <c r="J81" s="26" t="s">
        <v>94</v>
      </c>
      <c r="K81" s="35"/>
      <c r="L81" s="35"/>
      <c r="M81" s="35"/>
    </row>
    <row r="82" customFormat="false" ht="24" hidden="false" customHeight="false" outlineLevel="0" collapsed="false">
      <c r="A82" s="9" t="n">
        <v>77</v>
      </c>
      <c r="B82" s="34" t="s">
        <v>156</v>
      </c>
      <c r="C82" s="31"/>
      <c r="D82" s="31"/>
      <c r="E82" s="41" t="s">
        <v>157</v>
      </c>
      <c r="F82" s="12" t="str">
        <f aca="false">E82</f>
        <v>6.0  (M) </v>
      </c>
      <c r="G82" s="12" t="s">
        <v>18</v>
      </c>
      <c r="H82" s="13" t="s">
        <v>19</v>
      </c>
      <c r="I82" s="35"/>
      <c r="J82" s="26" t="s">
        <v>94</v>
      </c>
      <c r="K82" s="35"/>
      <c r="L82" s="35"/>
      <c r="M82" s="35"/>
    </row>
    <row r="83" customFormat="false" ht="48" hidden="false" customHeight="false" outlineLevel="0" collapsed="false">
      <c r="A83" s="9" t="n">
        <v>78</v>
      </c>
      <c r="B83" s="34" t="s">
        <v>158</v>
      </c>
      <c r="C83" s="31"/>
      <c r="D83" s="31"/>
      <c r="E83" s="41" t="s">
        <v>159</v>
      </c>
      <c r="F83" s="12" t="str">
        <f aca="false">E83</f>
        <v>1.50  (M) </v>
      </c>
      <c r="G83" s="12" t="s">
        <v>18</v>
      </c>
      <c r="H83" s="13" t="s">
        <v>19</v>
      </c>
      <c r="I83" s="35"/>
      <c r="J83" s="26" t="s">
        <v>94</v>
      </c>
      <c r="K83" s="35"/>
      <c r="L83" s="35"/>
      <c r="M83" s="35"/>
    </row>
    <row r="84" customFormat="false" ht="72" hidden="false" customHeight="false" outlineLevel="0" collapsed="false">
      <c r="A84" s="9" t="n">
        <v>79</v>
      </c>
      <c r="B84" s="34" t="s">
        <v>160</v>
      </c>
      <c r="C84" s="31"/>
      <c r="D84" s="31"/>
      <c r="E84" s="41" t="s">
        <v>161</v>
      </c>
      <c r="F84" s="12" t="str">
        <f aca="false">E84</f>
        <v>2.50  (M) </v>
      </c>
      <c r="G84" s="12" t="s">
        <v>18</v>
      </c>
      <c r="H84" s="13" t="s">
        <v>19</v>
      </c>
      <c r="I84" s="35"/>
      <c r="J84" s="26" t="s">
        <v>94</v>
      </c>
      <c r="K84" s="35"/>
      <c r="L84" s="35"/>
      <c r="M84" s="35"/>
    </row>
    <row r="85" customFormat="false" ht="36" hidden="false" customHeight="false" outlineLevel="0" collapsed="false">
      <c r="A85" s="9" t="n">
        <v>80</v>
      </c>
      <c r="B85" s="34" t="s">
        <v>162</v>
      </c>
      <c r="C85" s="31"/>
      <c r="D85" s="31"/>
      <c r="E85" s="41" t="s">
        <v>163</v>
      </c>
      <c r="F85" s="12" t="str">
        <f aca="false">E85</f>
        <v>5.0 (M) </v>
      </c>
      <c r="G85" s="12" t="s">
        <v>18</v>
      </c>
      <c r="H85" s="13" t="s">
        <v>19</v>
      </c>
      <c r="I85" s="35"/>
      <c r="J85" s="26" t="s">
        <v>94</v>
      </c>
      <c r="K85" s="35"/>
      <c r="L85" s="35"/>
      <c r="M85" s="35"/>
    </row>
    <row r="86" customFormat="false" ht="36" hidden="false" customHeight="false" outlineLevel="0" collapsed="false">
      <c r="A86" s="9" t="n">
        <v>81</v>
      </c>
      <c r="B86" s="34" t="s">
        <v>164</v>
      </c>
      <c r="C86" s="31"/>
      <c r="D86" s="39"/>
      <c r="E86" s="42" t="s">
        <v>165</v>
      </c>
      <c r="F86" s="12" t="str">
        <f aca="false">E86</f>
        <v>10.393 (M) </v>
      </c>
      <c r="G86" s="12" t="s">
        <v>18</v>
      </c>
      <c r="H86" s="13" t="s">
        <v>19</v>
      </c>
      <c r="I86" s="35"/>
      <c r="J86" s="26" t="s">
        <v>94</v>
      </c>
      <c r="K86" s="35"/>
      <c r="L86" s="35"/>
      <c r="M86" s="35"/>
    </row>
    <row r="87" customFormat="false" ht="30" hidden="false" customHeight="false" outlineLevel="0" collapsed="false">
      <c r="A87" s="9" t="n">
        <v>82</v>
      </c>
      <c r="B87" s="34" t="s">
        <v>166</v>
      </c>
      <c r="C87" s="31"/>
      <c r="D87" s="31"/>
      <c r="E87" s="42" t="s">
        <v>167</v>
      </c>
      <c r="F87" s="12" t="str">
        <f aca="false">E87</f>
        <v>17.141  (M) </v>
      </c>
      <c r="G87" s="12" t="s">
        <v>18</v>
      </c>
      <c r="H87" s="13" t="s">
        <v>19</v>
      </c>
      <c r="I87" s="35"/>
      <c r="J87" s="26" t="s">
        <v>94</v>
      </c>
      <c r="K87" s="35"/>
      <c r="L87" s="35"/>
      <c r="M87" s="35"/>
    </row>
    <row r="88" customFormat="false" ht="24" hidden="false" customHeight="false" outlineLevel="0" collapsed="false">
      <c r="A88" s="9" t="n">
        <v>83</v>
      </c>
      <c r="B88" s="34" t="s">
        <v>168</v>
      </c>
      <c r="C88" s="31"/>
      <c r="D88" s="31"/>
      <c r="E88" s="43" t="s">
        <v>169</v>
      </c>
      <c r="F88" s="12" t="str">
        <f aca="false">E88</f>
        <v>16.0 (M) </v>
      </c>
      <c r="G88" s="12" t="s">
        <v>18</v>
      </c>
      <c r="H88" s="13" t="s">
        <v>19</v>
      </c>
      <c r="I88" s="35"/>
      <c r="J88" s="26" t="s">
        <v>94</v>
      </c>
      <c r="K88" s="35"/>
      <c r="L88" s="35"/>
      <c r="M88" s="35"/>
    </row>
    <row r="89" customFormat="false" ht="48" hidden="false" customHeight="false" outlineLevel="0" collapsed="false">
      <c r="A89" s="9" t="n">
        <v>84</v>
      </c>
      <c r="B89" s="34" t="s">
        <v>170</v>
      </c>
      <c r="C89" s="31"/>
      <c r="D89" s="31"/>
      <c r="E89" s="43" t="s">
        <v>163</v>
      </c>
      <c r="F89" s="12" t="str">
        <f aca="false">E89</f>
        <v>5.0 (M) </v>
      </c>
      <c r="G89" s="12" t="s">
        <v>18</v>
      </c>
      <c r="H89" s="13" t="s">
        <v>19</v>
      </c>
      <c r="I89" s="35"/>
      <c r="J89" s="26" t="s">
        <v>94</v>
      </c>
      <c r="K89" s="35"/>
      <c r="L89" s="35"/>
      <c r="M89" s="35"/>
    </row>
    <row r="90" customFormat="false" ht="24" hidden="false" customHeight="false" outlineLevel="0" collapsed="false">
      <c r="A90" s="9" t="n">
        <v>85</v>
      </c>
      <c r="B90" s="34" t="s">
        <v>171</v>
      </c>
      <c r="C90" s="31"/>
      <c r="D90" s="31"/>
      <c r="E90" s="43" t="s">
        <v>172</v>
      </c>
      <c r="F90" s="12" t="str">
        <f aca="false">E90</f>
        <v>10.0 (M) </v>
      </c>
      <c r="G90" s="12" t="s">
        <v>18</v>
      </c>
      <c r="H90" s="13" t="s">
        <v>19</v>
      </c>
      <c r="I90" s="35"/>
      <c r="J90" s="26" t="s">
        <v>94</v>
      </c>
      <c r="K90" s="35"/>
      <c r="L90" s="35"/>
      <c r="M90" s="35"/>
    </row>
    <row r="91" customFormat="false" ht="15.75" hidden="false" customHeight="false" outlineLevel="0" collapsed="false">
      <c r="A91" s="9" t="n">
        <v>86</v>
      </c>
      <c r="B91" s="34" t="s">
        <v>173</v>
      </c>
      <c r="C91" s="31"/>
      <c r="D91" s="31"/>
      <c r="E91" s="43" t="s">
        <v>174</v>
      </c>
      <c r="F91" s="12" t="str">
        <f aca="false">E91</f>
        <v>8.5 (M) </v>
      </c>
      <c r="G91" s="12" t="s">
        <v>18</v>
      </c>
      <c r="H91" s="13" t="s">
        <v>19</v>
      </c>
      <c r="I91" s="35"/>
      <c r="J91" s="26" t="s">
        <v>94</v>
      </c>
      <c r="K91" s="35"/>
      <c r="L91" s="35"/>
      <c r="M91" s="35"/>
    </row>
    <row r="92" customFormat="false" ht="24" hidden="false" customHeight="false" outlineLevel="0" collapsed="false">
      <c r="A92" s="9" t="n">
        <v>87</v>
      </c>
      <c r="B92" s="34" t="s">
        <v>175</v>
      </c>
      <c r="C92" s="31"/>
      <c r="D92" s="31"/>
      <c r="E92" s="43" t="s">
        <v>176</v>
      </c>
      <c r="F92" s="12" t="str">
        <f aca="false">E92</f>
        <v>4.5 (M) </v>
      </c>
      <c r="G92" s="12" t="s">
        <v>18</v>
      </c>
      <c r="H92" s="13" t="s">
        <v>19</v>
      </c>
      <c r="I92" s="35"/>
      <c r="J92" s="26" t="s">
        <v>94</v>
      </c>
      <c r="K92" s="35"/>
      <c r="L92" s="35"/>
      <c r="M92" s="35"/>
    </row>
    <row r="93" customFormat="false" ht="24" hidden="false" customHeight="false" outlineLevel="0" collapsed="false">
      <c r="A93" s="9" t="n">
        <v>88</v>
      </c>
      <c r="B93" s="34" t="s">
        <v>177</v>
      </c>
      <c r="C93" s="31"/>
      <c r="D93" s="31"/>
      <c r="E93" s="43" t="s">
        <v>178</v>
      </c>
      <c r="F93" s="12" t="str">
        <f aca="false">E93</f>
        <v>6.0 (M) </v>
      </c>
      <c r="G93" s="12" t="s">
        <v>18</v>
      </c>
      <c r="H93" s="13" t="s">
        <v>19</v>
      </c>
      <c r="I93" s="35"/>
      <c r="J93" s="26" t="s">
        <v>94</v>
      </c>
      <c r="K93" s="35"/>
      <c r="L93" s="35"/>
      <c r="M93" s="35"/>
    </row>
    <row r="94" customFormat="false" ht="15" hidden="false" customHeight="false" outlineLevel="0" collapsed="false">
      <c r="A94" s="9" t="n">
        <v>89</v>
      </c>
      <c r="B94" s="19" t="s">
        <v>179</v>
      </c>
      <c r="C94" s="19"/>
      <c r="D94" s="19"/>
      <c r="E94" s="37" t="s">
        <v>124</v>
      </c>
      <c r="F94" s="37" t="s">
        <v>124</v>
      </c>
      <c r="G94" s="12" t="s">
        <v>18</v>
      </c>
      <c r="H94" s="21" t="s">
        <v>19</v>
      </c>
      <c r="I94" s="13"/>
      <c r="J94" s="26" t="s">
        <v>94</v>
      </c>
      <c r="K94" s="13"/>
      <c r="L94" s="32"/>
      <c r="M94" s="13"/>
    </row>
    <row r="95" customFormat="false" ht="15" hidden="false" customHeight="false" outlineLevel="0" collapsed="false">
      <c r="A95" s="9" t="n">
        <v>90</v>
      </c>
      <c r="B95" s="19" t="s">
        <v>180</v>
      </c>
      <c r="C95" s="19"/>
      <c r="D95" s="19"/>
      <c r="E95" s="37" t="s">
        <v>124</v>
      </c>
      <c r="F95" s="37" t="s">
        <v>124</v>
      </c>
      <c r="G95" s="12" t="s">
        <v>18</v>
      </c>
      <c r="H95" s="21" t="s">
        <v>19</v>
      </c>
      <c r="I95" s="13"/>
      <c r="J95" s="26" t="s">
        <v>94</v>
      </c>
      <c r="K95" s="13"/>
      <c r="L95" s="32"/>
      <c r="M95" s="13"/>
    </row>
    <row r="96" customFormat="false" ht="15" hidden="false" customHeight="false" outlineLevel="0" collapsed="false">
      <c r="A96" s="9" t="n">
        <v>91</v>
      </c>
      <c r="B96" s="19" t="s">
        <v>181</v>
      </c>
      <c r="C96" s="19"/>
      <c r="D96" s="19"/>
      <c r="E96" s="37" t="s">
        <v>124</v>
      </c>
      <c r="F96" s="37" t="s">
        <v>124</v>
      </c>
      <c r="G96" s="12" t="s">
        <v>18</v>
      </c>
      <c r="H96" s="21" t="s">
        <v>19</v>
      </c>
      <c r="I96" s="13"/>
      <c r="J96" s="26" t="s">
        <v>94</v>
      </c>
      <c r="K96" s="13"/>
      <c r="L96" s="32"/>
      <c r="M96" s="13"/>
    </row>
    <row r="97" customFormat="false" ht="15" hidden="false" customHeight="false" outlineLevel="0" collapsed="false">
      <c r="A97" s="9" t="n">
        <v>92</v>
      </c>
      <c r="B97" s="19" t="s">
        <v>182</v>
      </c>
      <c r="C97" s="19"/>
      <c r="D97" s="19"/>
      <c r="E97" s="37" t="s">
        <v>124</v>
      </c>
      <c r="F97" s="37" t="s">
        <v>124</v>
      </c>
      <c r="G97" s="12" t="s">
        <v>18</v>
      </c>
      <c r="H97" s="21" t="s">
        <v>19</v>
      </c>
      <c r="I97" s="13"/>
      <c r="J97" s="16" t="s">
        <v>94</v>
      </c>
      <c r="K97" s="13"/>
      <c r="L97" s="32"/>
      <c r="M97" s="13"/>
    </row>
    <row r="98" customFormat="false" ht="15" hidden="false" customHeight="false" outlineLevel="0" collapsed="false">
      <c r="A98" s="9" t="n">
        <v>93</v>
      </c>
      <c r="B98" s="19" t="s">
        <v>183</v>
      </c>
      <c r="C98" s="19"/>
      <c r="D98" s="19"/>
      <c r="E98" s="37" t="s">
        <v>124</v>
      </c>
      <c r="F98" s="37" t="s">
        <v>124</v>
      </c>
      <c r="G98" s="12" t="s">
        <v>18</v>
      </c>
      <c r="H98" s="21" t="s">
        <v>19</v>
      </c>
      <c r="I98" s="13"/>
      <c r="J98" s="16" t="s">
        <v>94</v>
      </c>
      <c r="K98" s="13"/>
      <c r="L98" s="32"/>
      <c r="M98" s="13"/>
    </row>
    <row r="99" customFormat="false" ht="15" hidden="false" customHeight="false" outlineLevel="0" collapsed="false">
      <c r="A99" s="9" t="n">
        <v>94</v>
      </c>
      <c r="B99" s="19" t="s">
        <v>184</v>
      </c>
      <c r="C99" s="19"/>
      <c r="D99" s="19"/>
      <c r="E99" s="37" t="s">
        <v>124</v>
      </c>
      <c r="F99" s="37" t="s">
        <v>124</v>
      </c>
      <c r="G99" s="12" t="s">
        <v>18</v>
      </c>
      <c r="H99" s="21" t="s">
        <v>19</v>
      </c>
      <c r="I99" s="13"/>
      <c r="J99" s="16" t="s">
        <v>94</v>
      </c>
      <c r="K99" s="13"/>
      <c r="L99" s="32"/>
      <c r="M99" s="13"/>
    </row>
    <row r="100" customFormat="false" ht="15" hidden="false" customHeight="false" outlineLevel="0" collapsed="false">
      <c r="A100" s="9" t="n">
        <v>95</v>
      </c>
      <c r="B100" s="19" t="s">
        <v>179</v>
      </c>
      <c r="C100" s="19"/>
      <c r="D100" s="19"/>
      <c r="E100" s="37" t="s">
        <v>124</v>
      </c>
      <c r="F100" s="37" t="s">
        <v>124</v>
      </c>
      <c r="G100" s="12" t="s">
        <v>18</v>
      </c>
      <c r="H100" s="21" t="s">
        <v>19</v>
      </c>
      <c r="I100" s="13"/>
      <c r="J100" s="16" t="s">
        <v>94</v>
      </c>
      <c r="K100" s="13"/>
      <c r="L100" s="32"/>
      <c r="M100" s="13"/>
    </row>
    <row r="101" customFormat="false" ht="15" hidden="false" customHeight="false" outlineLevel="0" collapsed="false">
      <c r="A101" s="9" t="n">
        <v>96</v>
      </c>
      <c r="B101" s="19" t="s">
        <v>180</v>
      </c>
      <c r="C101" s="19"/>
      <c r="D101" s="19"/>
      <c r="E101" s="37" t="s">
        <v>124</v>
      </c>
      <c r="F101" s="37" t="s">
        <v>124</v>
      </c>
      <c r="G101" s="12" t="s">
        <v>18</v>
      </c>
      <c r="H101" s="21" t="s">
        <v>19</v>
      </c>
      <c r="I101" s="13"/>
      <c r="J101" s="16" t="s">
        <v>94</v>
      </c>
      <c r="K101" s="13"/>
      <c r="L101" s="32"/>
      <c r="M101" s="13"/>
    </row>
    <row r="102" customFormat="false" ht="15" hidden="false" customHeight="false" outlineLevel="0" collapsed="false">
      <c r="A102" s="9" t="n">
        <v>97</v>
      </c>
      <c r="B102" s="19" t="s">
        <v>181</v>
      </c>
      <c r="C102" s="19"/>
      <c r="D102" s="19"/>
      <c r="E102" s="37" t="s">
        <v>124</v>
      </c>
      <c r="F102" s="37" t="s">
        <v>124</v>
      </c>
      <c r="G102" s="12" t="s">
        <v>18</v>
      </c>
      <c r="H102" s="21" t="s">
        <v>19</v>
      </c>
      <c r="I102" s="13"/>
      <c r="J102" s="16" t="s">
        <v>94</v>
      </c>
      <c r="K102" s="13"/>
      <c r="L102" s="32"/>
      <c r="M102" s="13"/>
    </row>
    <row r="103" customFormat="false" ht="15" hidden="false" customHeight="false" outlineLevel="0" collapsed="false">
      <c r="A103" s="9" t="n">
        <v>98</v>
      </c>
      <c r="B103" s="19" t="s">
        <v>182</v>
      </c>
      <c r="C103" s="19"/>
      <c r="D103" s="19"/>
      <c r="E103" s="37" t="s">
        <v>124</v>
      </c>
      <c r="F103" s="37" t="s">
        <v>124</v>
      </c>
      <c r="G103" s="12" t="s">
        <v>18</v>
      </c>
      <c r="H103" s="21" t="s">
        <v>19</v>
      </c>
      <c r="I103" s="13"/>
      <c r="J103" s="16" t="s">
        <v>94</v>
      </c>
      <c r="K103" s="13"/>
      <c r="L103" s="32"/>
      <c r="M103" s="13"/>
    </row>
    <row r="104" customFormat="false" ht="15" hidden="false" customHeight="false" outlineLevel="0" collapsed="false">
      <c r="A104" s="9" t="n">
        <v>99</v>
      </c>
      <c r="B104" s="19" t="s">
        <v>183</v>
      </c>
      <c r="C104" s="19"/>
      <c r="D104" s="19"/>
      <c r="E104" s="37" t="s">
        <v>124</v>
      </c>
      <c r="F104" s="37" t="s">
        <v>124</v>
      </c>
      <c r="G104" s="12" t="s">
        <v>18</v>
      </c>
      <c r="H104" s="21" t="s">
        <v>19</v>
      </c>
      <c r="I104" s="13"/>
      <c r="J104" s="16" t="s">
        <v>94</v>
      </c>
      <c r="K104" s="13"/>
      <c r="L104" s="32"/>
      <c r="M104" s="13"/>
    </row>
    <row r="105" customFormat="false" ht="15" hidden="false" customHeight="false" outlineLevel="0" collapsed="false">
      <c r="A105" s="9" t="n">
        <v>100</v>
      </c>
      <c r="B105" s="19" t="s">
        <v>184</v>
      </c>
      <c r="C105" s="19"/>
      <c r="D105" s="19"/>
      <c r="E105" s="37" t="s">
        <v>124</v>
      </c>
      <c r="F105" s="37" t="s">
        <v>124</v>
      </c>
      <c r="G105" s="12" t="s">
        <v>18</v>
      </c>
      <c r="H105" s="21" t="s">
        <v>19</v>
      </c>
      <c r="I105" s="13"/>
      <c r="J105" s="16" t="s">
        <v>94</v>
      </c>
      <c r="K105" s="13"/>
      <c r="L105" s="32"/>
      <c r="M105" s="13"/>
    </row>
    <row r="106" customFormat="false" ht="15" hidden="false" customHeight="false" outlineLevel="0" collapsed="false">
      <c r="A106" s="9" t="n">
        <v>101</v>
      </c>
      <c r="B106" s="19" t="s">
        <v>185</v>
      </c>
      <c r="C106" s="19"/>
      <c r="D106" s="19"/>
      <c r="E106" s="37" t="s">
        <v>124</v>
      </c>
      <c r="F106" s="37" t="s">
        <v>124</v>
      </c>
      <c r="G106" s="12" t="s">
        <v>18</v>
      </c>
      <c r="H106" s="21" t="s">
        <v>19</v>
      </c>
      <c r="I106" s="13"/>
      <c r="J106" s="16" t="s">
        <v>94</v>
      </c>
      <c r="K106" s="13"/>
      <c r="L106" s="16"/>
      <c r="M106" s="13"/>
    </row>
    <row r="107" customFormat="false" ht="15" hidden="false" customHeight="false" outlineLevel="0" collapsed="false">
      <c r="A107" s="9" t="n">
        <v>102</v>
      </c>
      <c r="B107" s="19" t="s">
        <v>186</v>
      </c>
      <c r="C107" s="19"/>
      <c r="D107" s="19"/>
      <c r="E107" s="37" t="s">
        <v>124</v>
      </c>
      <c r="F107" s="37" t="s">
        <v>124</v>
      </c>
      <c r="G107" s="12" t="s">
        <v>18</v>
      </c>
      <c r="H107" s="21" t="s">
        <v>19</v>
      </c>
      <c r="I107" s="13"/>
      <c r="J107" s="16" t="s">
        <v>94</v>
      </c>
      <c r="K107" s="13"/>
      <c r="L107" s="16"/>
      <c r="M107" s="13"/>
    </row>
    <row r="108" customFormat="false" ht="15" hidden="false" customHeight="false" outlineLevel="0" collapsed="false">
      <c r="A108" s="9" t="n">
        <v>103</v>
      </c>
      <c r="B108" s="19" t="s">
        <v>187</v>
      </c>
      <c r="C108" s="19"/>
      <c r="D108" s="19"/>
      <c r="E108" s="37" t="s">
        <v>132</v>
      </c>
      <c r="F108" s="37" t="s">
        <v>132</v>
      </c>
      <c r="G108" s="12" t="s">
        <v>18</v>
      </c>
      <c r="H108" s="21" t="s">
        <v>19</v>
      </c>
      <c r="I108" s="13"/>
      <c r="J108" s="16" t="s">
        <v>94</v>
      </c>
      <c r="K108" s="13"/>
      <c r="L108" s="16"/>
      <c r="M108" s="13"/>
    </row>
    <row r="109" customFormat="false" ht="15" hidden="false" customHeight="false" outlineLevel="0" collapsed="false">
      <c r="A109" s="9" t="n">
        <v>104</v>
      </c>
      <c r="B109" s="19" t="s">
        <v>188</v>
      </c>
      <c r="C109" s="19"/>
      <c r="D109" s="19"/>
      <c r="E109" s="37" t="s">
        <v>132</v>
      </c>
      <c r="F109" s="37" t="s">
        <v>132</v>
      </c>
      <c r="G109" s="12" t="s">
        <v>18</v>
      </c>
      <c r="H109" s="21" t="s">
        <v>19</v>
      </c>
      <c r="I109" s="13"/>
      <c r="J109" s="16" t="s">
        <v>94</v>
      </c>
      <c r="K109" s="13"/>
      <c r="L109" s="16"/>
      <c r="M109" s="13"/>
    </row>
    <row r="110" customFormat="false" ht="15" hidden="false" customHeight="false" outlineLevel="0" collapsed="false">
      <c r="A110" s="9" t="n">
        <v>105</v>
      </c>
      <c r="B110" s="19" t="s">
        <v>189</v>
      </c>
      <c r="C110" s="19"/>
      <c r="D110" s="19"/>
      <c r="E110" s="37" t="s">
        <v>132</v>
      </c>
      <c r="F110" s="37" t="s">
        <v>132</v>
      </c>
      <c r="G110" s="12" t="s">
        <v>18</v>
      </c>
      <c r="H110" s="21" t="s">
        <v>19</v>
      </c>
      <c r="I110" s="13"/>
      <c r="J110" s="16" t="s">
        <v>94</v>
      </c>
      <c r="K110" s="13"/>
      <c r="L110" s="16"/>
      <c r="M110" s="13"/>
    </row>
    <row r="111" customFormat="false" ht="63.75" hidden="false" customHeight="false" outlineLevel="0" collapsed="false">
      <c r="A111" s="9" t="n">
        <v>106</v>
      </c>
      <c r="B111" s="36" t="s">
        <v>190</v>
      </c>
      <c r="C111" s="44"/>
      <c r="D111" s="44"/>
      <c r="E111" s="20" t="s">
        <v>191</v>
      </c>
      <c r="F111" s="45" t="s">
        <v>191</v>
      </c>
      <c r="G111" s="12" t="s">
        <v>18</v>
      </c>
      <c r="H111" s="21" t="s">
        <v>19</v>
      </c>
      <c r="I111" s="13"/>
      <c r="J111" s="16" t="s">
        <v>192</v>
      </c>
      <c r="K111" s="13"/>
      <c r="L111" s="16"/>
      <c r="M111" s="13"/>
    </row>
    <row r="112" customFormat="false" ht="63.75" hidden="false" customHeight="false" outlineLevel="0" collapsed="false">
      <c r="A112" s="9" t="n">
        <v>107</v>
      </c>
      <c r="B112" s="36" t="s">
        <v>193</v>
      </c>
      <c r="C112" s="44"/>
      <c r="D112" s="44"/>
      <c r="E112" s="20" t="s">
        <v>194</v>
      </c>
      <c r="F112" s="45" t="s">
        <v>194</v>
      </c>
      <c r="G112" s="12" t="s">
        <v>18</v>
      </c>
      <c r="H112" s="21" t="s">
        <v>19</v>
      </c>
      <c r="I112" s="13"/>
      <c r="J112" s="16" t="s">
        <v>192</v>
      </c>
      <c r="K112" s="13"/>
      <c r="L112" s="16"/>
      <c r="M112" s="13"/>
    </row>
    <row r="113" customFormat="false" ht="54.75" hidden="false" customHeight="true" outlineLevel="0" collapsed="false">
      <c r="A113" s="9" t="n">
        <v>108</v>
      </c>
      <c r="B113" s="18" t="s">
        <v>195</v>
      </c>
      <c r="C113" s="44"/>
      <c r="D113" s="44"/>
      <c r="E113" s="20" t="s">
        <v>196</v>
      </c>
      <c r="F113" s="45" t="s">
        <v>196</v>
      </c>
      <c r="G113" s="12" t="s">
        <v>18</v>
      </c>
      <c r="H113" s="21" t="s">
        <v>19</v>
      </c>
      <c r="I113" s="13"/>
      <c r="J113" s="16" t="s">
        <v>192</v>
      </c>
      <c r="K113" s="13"/>
      <c r="L113" s="16"/>
      <c r="M113" s="13"/>
    </row>
    <row r="114" customFormat="false" ht="45.75" hidden="false" customHeight="true" outlineLevel="0" collapsed="false">
      <c r="A114" s="9" t="n">
        <v>109</v>
      </c>
      <c r="B114" s="18" t="s">
        <v>197</v>
      </c>
      <c r="C114" s="44"/>
      <c r="D114" s="44"/>
      <c r="E114" s="20" t="s">
        <v>198</v>
      </c>
      <c r="F114" s="45" t="s">
        <v>198</v>
      </c>
      <c r="G114" s="12" t="s">
        <v>18</v>
      </c>
      <c r="H114" s="21" t="s">
        <v>19</v>
      </c>
      <c r="I114" s="13"/>
      <c r="J114" s="16" t="s">
        <v>192</v>
      </c>
      <c r="K114" s="13"/>
      <c r="L114" s="16"/>
      <c r="M114" s="13"/>
    </row>
    <row r="115" customFormat="false" ht="63.75" hidden="false" customHeight="false" outlineLevel="0" collapsed="false">
      <c r="A115" s="9" t="n">
        <v>110</v>
      </c>
      <c r="B115" s="18" t="s">
        <v>199</v>
      </c>
      <c r="C115" s="44"/>
      <c r="D115" s="44"/>
      <c r="E115" s="46" t="s">
        <v>200</v>
      </c>
      <c r="F115" s="46" t="s">
        <v>200</v>
      </c>
      <c r="G115" s="12" t="s">
        <v>18</v>
      </c>
      <c r="H115" s="21" t="s">
        <v>19</v>
      </c>
      <c r="I115" s="13"/>
      <c r="J115" s="16" t="s">
        <v>192</v>
      </c>
      <c r="K115" s="13"/>
      <c r="L115" s="16"/>
      <c r="M115" s="13"/>
    </row>
    <row r="116" customFormat="false" ht="63.75" hidden="false" customHeight="false" outlineLevel="0" collapsed="false">
      <c r="A116" s="9" t="n">
        <v>111</v>
      </c>
      <c r="B116" s="18" t="s">
        <v>201</v>
      </c>
      <c r="C116" s="44"/>
      <c r="D116" s="44"/>
      <c r="E116" s="46" t="s">
        <v>202</v>
      </c>
      <c r="F116" s="46" t="s">
        <v>202</v>
      </c>
      <c r="G116" s="12" t="s">
        <v>18</v>
      </c>
      <c r="H116" s="21" t="s">
        <v>19</v>
      </c>
      <c r="I116" s="13"/>
      <c r="J116" s="16" t="s">
        <v>192</v>
      </c>
      <c r="K116" s="13"/>
      <c r="L116" s="16"/>
      <c r="M116" s="13"/>
    </row>
    <row r="117" customFormat="false" ht="51" hidden="false" customHeight="false" outlineLevel="0" collapsed="false">
      <c r="A117" s="9" t="n">
        <v>112</v>
      </c>
      <c r="B117" s="18" t="s">
        <v>203</v>
      </c>
      <c r="C117" s="44"/>
      <c r="D117" s="44"/>
      <c r="E117" s="20" t="s">
        <v>204</v>
      </c>
      <c r="F117" s="45" t="s">
        <v>204</v>
      </c>
      <c r="G117" s="12" t="s">
        <v>18</v>
      </c>
      <c r="H117" s="21" t="s">
        <v>19</v>
      </c>
      <c r="I117" s="13"/>
      <c r="J117" s="16" t="s">
        <v>192</v>
      </c>
      <c r="K117" s="13"/>
      <c r="L117" s="16"/>
      <c r="M117" s="13"/>
    </row>
    <row r="118" customFormat="false" ht="25.5" hidden="false" customHeight="false" outlineLevel="0" collapsed="false">
      <c r="A118" s="9" t="n">
        <v>113</v>
      </c>
      <c r="B118" s="18" t="s">
        <v>205</v>
      </c>
      <c r="C118" s="44"/>
      <c r="D118" s="44"/>
      <c r="E118" s="20" t="s">
        <v>206</v>
      </c>
      <c r="F118" s="45" t="str">
        <f aca="false">E118</f>
        <v>0.750 (M)</v>
      </c>
      <c r="G118" s="12" t="s">
        <v>18</v>
      </c>
      <c r="H118" s="21" t="s">
        <v>19</v>
      </c>
      <c r="I118" s="13"/>
      <c r="J118" s="16" t="s">
        <v>192</v>
      </c>
      <c r="K118" s="13"/>
      <c r="L118" s="16"/>
      <c r="M118" s="13"/>
    </row>
    <row r="119" customFormat="false" ht="51" hidden="false" customHeight="false" outlineLevel="0" collapsed="false">
      <c r="A119" s="9" t="n">
        <v>114</v>
      </c>
      <c r="B119" s="18" t="s">
        <v>207</v>
      </c>
      <c r="C119" s="44"/>
      <c r="D119" s="44"/>
      <c r="E119" s="20" t="s">
        <v>208</v>
      </c>
      <c r="F119" s="45" t="str">
        <f aca="false">E119</f>
        <v>0.299 (M)</v>
      </c>
      <c r="G119" s="47"/>
      <c r="H119" s="21" t="s">
        <v>19</v>
      </c>
      <c r="I119" s="14"/>
      <c r="J119" s="14"/>
      <c r="K119" s="16" t="s">
        <v>209</v>
      </c>
      <c r="L119" s="16"/>
      <c r="M119" s="13"/>
    </row>
    <row r="120" customFormat="false" ht="38.25" hidden="false" customHeight="false" outlineLevel="0" collapsed="false">
      <c r="A120" s="9" t="n">
        <v>115</v>
      </c>
      <c r="B120" s="18" t="s">
        <v>210</v>
      </c>
      <c r="C120" s="44"/>
      <c r="D120" s="44"/>
      <c r="E120" s="20" t="s">
        <v>211</v>
      </c>
      <c r="F120" s="45" t="str">
        <f aca="false">E120</f>
        <v>0.578 (M)</v>
      </c>
      <c r="G120" s="47"/>
      <c r="H120" s="21" t="s">
        <v>19</v>
      </c>
      <c r="I120" s="14"/>
      <c r="J120" s="14"/>
      <c r="K120" s="16" t="s">
        <v>209</v>
      </c>
      <c r="L120" s="16"/>
      <c r="M120" s="13"/>
    </row>
    <row r="121" customFormat="false" ht="63.75" hidden="false" customHeight="false" outlineLevel="0" collapsed="false">
      <c r="A121" s="9" t="n">
        <v>116</v>
      </c>
      <c r="B121" s="18" t="s">
        <v>212</v>
      </c>
      <c r="C121" s="44"/>
      <c r="D121" s="44"/>
      <c r="E121" s="20" t="s">
        <v>213</v>
      </c>
      <c r="F121" s="45" t="str">
        <f aca="false">E121</f>
        <v>0.325 (M)</v>
      </c>
      <c r="G121" s="47"/>
      <c r="H121" s="21" t="s">
        <v>19</v>
      </c>
      <c r="I121" s="14"/>
      <c r="J121" s="14"/>
      <c r="K121" s="16" t="s">
        <v>209</v>
      </c>
      <c r="L121" s="16"/>
      <c r="M121" s="13"/>
    </row>
    <row r="122" customFormat="false" ht="51" hidden="false" customHeight="false" outlineLevel="0" collapsed="false">
      <c r="A122" s="9" t="n">
        <v>117</v>
      </c>
      <c r="B122" s="18" t="s">
        <v>214</v>
      </c>
      <c r="C122" s="44"/>
      <c r="D122" s="44"/>
      <c r="E122" s="20" t="s">
        <v>208</v>
      </c>
      <c r="F122" s="45" t="str">
        <f aca="false">E122</f>
        <v>0.299 (M)</v>
      </c>
      <c r="G122" s="47"/>
      <c r="H122" s="21" t="s">
        <v>19</v>
      </c>
      <c r="I122" s="14"/>
      <c r="J122" s="14"/>
      <c r="K122" s="16" t="s">
        <v>209</v>
      </c>
      <c r="L122" s="16"/>
      <c r="M122" s="13"/>
    </row>
    <row r="123" customFormat="false" ht="38.25" hidden="false" customHeight="false" outlineLevel="0" collapsed="false">
      <c r="A123" s="9" t="n">
        <v>118</v>
      </c>
      <c r="B123" s="18" t="s">
        <v>215</v>
      </c>
      <c r="C123" s="44"/>
      <c r="D123" s="44"/>
      <c r="E123" s="20" t="s">
        <v>216</v>
      </c>
      <c r="F123" s="45" t="str">
        <f aca="false">E123</f>
        <v>0.273 (M)</v>
      </c>
      <c r="G123" s="47"/>
      <c r="H123" s="21" t="s">
        <v>19</v>
      </c>
      <c r="I123" s="14"/>
      <c r="J123" s="14"/>
      <c r="K123" s="16" t="s">
        <v>209</v>
      </c>
      <c r="L123" s="16"/>
      <c r="M123" s="13"/>
    </row>
    <row r="124" customFormat="false" ht="54" hidden="false" customHeight="true" outlineLevel="0" collapsed="false">
      <c r="A124" s="9" t="n">
        <v>119</v>
      </c>
      <c r="B124" s="18" t="s">
        <v>217</v>
      </c>
      <c r="C124" s="44"/>
      <c r="D124" s="44"/>
      <c r="E124" s="20" t="s">
        <v>218</v>
      </c>
      <c r="F124" s="45" t="str">
        <f aca="false">E124</f>
        <v>0.203 (M)</v>
      </c>
      <c r="G124" s="47"/>
      <c r="H124" s="21" t="s">
        <v>19</v>
      </c>
      <c r="I124" s="14"/>
      <c r="J124" s="14"/>
      <c r="K124" s="16" t="s">
        <v>209</v>
      </c>
      <c r="L124" s="16"/>
      <c r="M124" s="13"/>
    </row>
    <row r="125" customFormat="false" ht="66.75" hidden="false" customHeight="true" outlineLevel="0" collapsed="false">
      <c r="A125" s="9" t="n">
        <v>120</v>
      </c>
      <c r="B125" s="18" t="s">
        <v>219</v>
      </c>
      <c r="C125" s="44"/>
      <c r="D125" s="44"/>
      <c r="E125" s="20" t="s">
        <v>220</v>
      </c>
      <c r="F125" s="45" t="str">
        <f aca="false">E125</f>
        <v>1.479 (M)</v>
      </c>
      <c r="G125" s="47"/>
      <c r="H125" s="21" t="s">
        <v>19</v>
      </c>
      <c r="I125" s="14"/>
      <c r="J125" s="14"/>
      <c r="K125" s="16" t="n">
        <v>43149</v>
      </c>
      <c r="L125" s="16"/>
      <c r="M125" s="13"/>
    </row>
    <row r="126" customFormat="false" ht="51" hidden="false" customHeight="false" outlineLevel="0" collapsed="false">
      <c r="A126" s="9" t="n">
        <v>121</v>
      </c>
      <c r="B126" s="18" t="s">
        <v>221</v>
      </c>
      <c r="C126" s="44"/>
      <c r="D126" s="44"/>
      <c r="E126" s="20" t="s">
        <v>222</v>
      </c>
      <c r="F126" s="45" t="str">
        <f aca="false">E126</f>
        <v>3.3730 (M)</v>
      </c>
      <c r="G126" s="47"/>
      <c r="H126" s="21" t="s">
        <v>19</v>
      </c>
      <c r="I126" s="14"/>
      <c r="J126" s="14"/>
      <c r="K126" s="16" t="n">
        <v>43149</v>
      </c>
      <c r="L126" s="16"/>
      <c r="M126" s="13"/>
    </row>
    <row r="127" customFormat="false" ht="63.75" hidden="false" customHeight="false" outlineLevel="0" collapsed="false">
      <c r="A127" s="9" t="n">
        <v>122</v>
      </c>
      <c r="B127" s="18" t="s">
        <v>223</v>
      </c>
      <c r="C127" s="44"/>
      <c r="D127" s="44"/>
      <c r="E127" s="20" t="s">
        <v>224</v>
      </c>
      <c r="F127" s="45" t="str">
        <f aca="false">E127</f>
        <v>1.950 (M)</v>
      </c>
      <c r="G127" s="47"/>
      <c r="H127" s="21" t="s">
        <v>19</v>
      </c>
      <c r="I127" s="14"/>
      <c r="J127" s="14"/>
      <c r="K127" s="16" t="n">
        <v>43149</v>
      </c>
      <c r="L127" s="16"/>
      <c r="M127" s="13"/>
    </row>
    <row r="128" customFormat="false" ht="89.25" hidden="false" customHeight="false" outlineLevel="0" collapsed="false">
      <c r="A128" s="9" t="n">
        <v>123</v>
      </c>
      <c r="B128" s="18" t="s">
        <v>225</v>
      </c>
      <c r="C128" s="44"/>
      <c r="D128" s="44"/>
      <c r="E128" s="20" t="s">
        <v>226</v>
      </c>
      <c r="F128" s="45" t="str">
        <f aca="false">E128</f>
        <v>2.490 (M)</v>
      </c>
      <c r="G128" s="47"/>
      <c r="H128" s="21" t="s">
        <v>19</v>
      </c>
      <c r="I128" s="14"/>
      <c r="J128" s="14"/>
      <c r="K128" s="16" t="n">
        <v>43177</v>
      </c>
      <c r="L128" s="16"/>
      <c r="M128" s="13"/>
    </row>
    <row r="129" customFormat="false" ht="51" hidden="false" customHeight="false" outlineLevel="0" collapsed="false">
      <c r="A129" s="9" t="n">
        <v>124</v>
      </c>
      <c r="B129" s="18" t="s">
        <v>227</v>
      </c>
      <c r="C129" s="44"/>
      <c r="D129" s="44"/>
      <c r="E129" s="20" t="s">
        <v>208</v>
      </c>
      <c r="F129" s="45" t="str">
        <f aca="false">E129</f>
        <v>0.299 (M)</v>
      </c>
      <c r="G129" s="47"/>
      <c r="H129" s="21" t="s">
        <v>19</v>
      </c>
      <c r="I129" s="14"/>
      <c r="J129" s="14"/>
      <c r="K129" s="16" t="n">
        <v>43177</v>
      </c>
      <c r="L129" s="16"/>
      <c r="M129" s="13"/>
    </row>
    <row r="130" customFormat="false" ht="51" hidden="false" customHeight="false" outlineLevel="0" collapsed="false">
      <c r="A130" s="9" t="n">
        <v>125</v>
      </c>
      <c r="B130" s="18" t="s">
        <v>228</v>
      </c>
      <c r="C130" s="44"/>
      <c r="D130" s="44"/>
      <c r="E130" s="20" t="s">
        <v>229</v>
      </c>
      <c r="F130" s="45" t="str">
        <f aca="false">E130</f>
        <v>0.498 (M)</v>
      </c>
      <c r="G130" s="47"/>
      <c r="H130" s="21" t="s">
        <v>19</v>
      </c>
      <c r="I130" s="14"/>
      <c r="J130" s="14"/>
      <c r="K130" s="16" t="n">
        <v>43177</v>
      </c>
      <c r="L130" s="16"/>
      <c r="M130" s="13"/>
    </row>
    <row r="131" customFormat="false" ht="63.75" hidden="false" customHeight="false" outlineLevel="0" collapsed="false">
      <c r="A131" s="9" t="n">
        <v>126</v>
      </c>
      <c r="B131" s="18" t="s">
        <v>230</v>
      </c>
      <c r="C131" s="44"/>
      <c r="D131" s="44"/>
      <c r="E131" s="20" t="s">
        <v>231</v>
      </c>
      <c r="F131" s="45" t="str">
        <f aca="false">E131</f>
        <v>0.552 (M)</v>
      </c>
      <c r="G131" s="47"/>
      <c r="H131" s="21" t="s">
        <v>19</v>
      </c>
      <c r="I131" s="14"/>
      <c r="J131" s="14"/>
      <c r="K131" s="16" t="n">
        <v>43177</v>
      </c>
      <c r="L131" s="16"/>
      <c r="M131" s="13"/>
    </row>
    <row r="132" customFormat="false" ht="51" hidden="false" customHeight="false" outlineLevel="0" collapsed="false">
      <c r="A132" s="9" t="n">
        <v>127</v>
      </c>
      <c r="B132" s="18" t="s">
        <v>232</v>
      </c>
      <c r="C132" s="44"/>
      <c r="D132" s="44"/>
      <c r="E132" s="20" t="s">
        <v>233</v>
      </c>
      <c r="F132" s="20" t="str">
        <f aca="false">E132</f>
        <v>0.899 (M)</v>
      </c>
      <c r="G132" s="47"/>
      <c r="H132" s="21" t="s">
        <v>19</v>
      </c>
      <c r="I132" s="14"/>
      <c r="J132" s="14"/>
      <c r="K132" s="16" t="n">
        <v>43177</v>
      </c>
      <c r="L132" s="16"/>
      <c r="M132" s="13"/>
    </row>
    <row r="133" customFormat="false" ht="38.25" hidden="false" customHeight="false" outlineLevel="0" collapsed="false">
      <c r="A133" s="9" t="n">
        <v>128</v>
      </c>
      <c r="B133" s="18" t="s">
        <v>234</v>
      </c>
      <c r="C133" s="44"/>
      <c r="D133" s="44"/>
      <c r="E133" s="20" t="s">
        <v>235</v>
      </c>
      <c r="F133" s="45" t="str">
        <f aca="false">E133</f>
        <v>0.896 (M)</v>
      </c>
      <c r="G133" s="47"/>
      <c r="H133" s="21" t="s">
        <v>19</v>
      </c>
      <c r="I133" s="14"/>
      <c r="J133" s="14"/>
      <c r="K133" s="16" t="n">
        <v>43177</v>
      </c>
      <c r="L133" s="16"/>
      <c r="M133" s="13"/>
    </row>
    <row r="134" customFormat="false" ht="63.75" hidden="false" customHeight="false" outlineLevel="0" collapsed="false">
      <c r="A134" s="9" t="n">
        <v>129</v>
      </c>
      <c r="B134" s="18" t="s">
        <v>236</v>
      </c>
      <c r="C134" s="44"/>
      <c r="D134" s="44"/>
      <c r="E134" s="20" t="s">
        <v>237</v>
      </c>
      <c r="F134" s="45" t="str">
        <f aca="false">E134</f>
        <v>0.256 (M)</v>
      </c>
      <c r="G134" s="47"/>
      <c r="H134" s="21" t="s">
        <v>19</v>
      </c>
      <c r="I134" s="14"/>
      <c r="J134" s="14"/>
      <c r="K134" s="16" t="n">
        <v>43177</v>
      </c>
      <c r="L134" s="16"/>
      <c r="M134" s="13"/>
    </row>
    <row r="135" customFormat="false" ht="38.25" hidden="false" customHeight="false" outlineLevel="0" collapsed="false">
      <c r="A135" s="9" t="n">
        <v>130</v>
      </c>
      <c r="B135" s="18" t="s">
        <v>238</v>
      </c>
      <c r="C135" s="44"/>
      <c r="D135" s="44"/>
      <c r="E135" s="20" t="s">
        <v>239</v>
      </c>
      <c r="F135" s="45" t="str">
        <f aca="false">E135</f>
        <v>0.584 (M)</v>
      </c>
      <c r="G135" s="47"/>
      <c r="H135" s="21" t="s">
        <v>19</v>
      </c>
      <c r="I135" s="14"/>
      <c r="J135" s="14"/>
      <c r="K135" s="16" t="n">
        <v>43177</v>
      </c>
      <c r="L135" s="16"/>
      <c r="M135" s="13"/>
    </row>
    <row r="136" customFormat="false" ht="25.5" hidden="false" customHeight="false" outlineLevel="0" collapsed="false">
      <c r="A136" s="9" t="n">
        <v>131</v>
      </c>
      <c r="B136" s="18" t="s">
        <v>240</v>
      </c>
      <c r="C136" s="44"/>
      <c r="D136" s="44"/>
      <c r="E136" s="20" t="s">
        <v>93</v>
      </c>
      <c r="F136" s="45" t="str">
        <f aca="false">E136</f>
        <v>2.000 (M)</v>
      </c>
      <c r="G136" s="47"/>
      <c r="H136" s="21" t="s">
        <v>19</v>
      </c>
      <c r="I136" s="14"/>
      <c r="J136" s="14"/>
      <c r="K136" s="16" t="n">
        <v>43177</v>
      </c>
      <c r="L136" s="16"/>
      <c r="M136" s="13"/>
    </row>
    <row r="137" customFormat="false" ht="25.5" hidden="false" customHeight="false" outlineLevel="0" collapsed="false">
      <c r="A137" s="9" t="n">
        <v>132</v>
      </c>
      <c r="B137" s="18" t="s">
        <v>241</v>
      </c>
      <c r="C137" s="44"/>
      <c r="D137" s="44"/>
      <c r="E137" s="20" t="s">
        <v>242</v>
      </c>
      <c r="F137" s="45" t="str">
        <f aca="false">E137</f>
        <v>1.350 (M)</v>
      </c>
      <c r="G137" s="47"/>
      <c r="H137" s="21" t="s">
        <v>19</v>
      </c>
      <c r="I137" s="14"/>
      <c r="J137" s="14"/>
      <c r="K137" s="16" t="n">
        <v>43177</v>
      </c>
      <c r="L137" s="16"/>
      <c r="M137" s="13"/>
    </row>
    <row r="138" customFormat="false" ht="25.5" hidden="false" customHeight="false" outlineLevel="0" collapsed="false">
      <c r="A138" s="9" t="n">
        <v>133</v>
      </c>
      <c r="B138" s="18" t="s">
        <v>243</v>
      </c>
      <c r="C138" s="44"/>
      <c r="D138" s="44"/>
      <c r="E138" s="20" t="s">
        <v>244</v>
      </c>
      <c r="F138" s="45" t="str">
        <f aca="false">E138</f>
        <v>1.650 (M)</v>
      </c>
      <c r="G138" s="47"/>
      <c r="H138" s="21" t="s">
        <v>19</v>
      </c>
      <c r="I138" s="14"/>
      <c r="J138" s="14"/>
      <c r="K138" s="16" t="n">
        <v>43177</v>
      </c>
      <c r="L138" s="16"/>
      <c r="M138" s="13"/>
    </row>
    <row r="139" customFormat="false" ht="25.5" hidden="false" customHeight="false" outlineLevel="0" collapsed="false">
      <c r="A139" s="9" t="n">
        <v>134</v>
      </c>
      <c r="B139" s="18" t="s">
        <v>245</v>
      </c>
      <c r="C139" s="44"/>
      <c r="D139" s="44"/>
      <c r="E139" s="20" t="s">
        <v>246</v>
      </c>
      <c r="F139" s="45" t="str">
        <f aca="false">E139</f>
        <v>1.800 (M)</v>
      </c>
      <c r="G139" s="47"/>
      <c r="H139" s="21" t="s">
        <v>19</v>
      </c>
      <c r="I139" s="14"/>
      <c r="J139" s="14"/>
      <c r="K139" s="16" t="n">
        <v>43177</v>
      </c>
      <c r="L139" s="16"/>
      <c r="M139" s="13"/>
    </row>
    <row r="140" customFormat="false" ht="28.5" hidden="false" customHeight="true" outlineLevel="0" collapsed="false">
      <c r="A140" s="9" t="n">
        <v>135</v>
      </c>
      <c r="B140" s="48" t="s">
        <v>247</v>
      </c>
      <c r="C140" s="49"/>
      <c r="D140" s="49"/>
      <c r="E140" s="21" t="s">
        <v>248</v>
      </c>
      <c r="F140" s="50" t="s">
        <v>248</v>
      </c>
      <c r="G140" s="50"/>
      <c r="H140" s="51" t="s">
        <v>19</v>
      </c>
      <c r="I140" s="52"/>
      <c r="J140" s="53"/>
      <c r="K140" s="16" t="n">
        <v>43177</v>
      </c>
      <c r="L140" s="16"/>
      <c r="M140" s="13"/>
    </row>
    <row r="141" customFormat="false" ht="25.5" hidden="false" customHeight="false" outlineLevel="0" collapsed="false">
      <c r="A141" s="9" t="n">
        <v>136</v>
      </c>
      <c r="B141" s="48" t="s">
        <v>249</v>
      </c>
      <c r="C141" s="36"/>
      <c r="D141" s="36"/>
      <c r="E141" s="21" t="s">
        <v>250</v>
      </c>
      <c r="F141" s="21" t="s">
        <v>250</v>
      </c>
      <c r="G141" s="21"/>
      <c r="H141" s="33" t="s">
        <v>19</v>
      </c>
      <c r="I141" s="14"/>
      <c r="J141" s="14"/>
      <c r="K141" s="16" t="n">
        <v>43177</v>
      </c>
      <c r="L141" s="16"/>
      <c r="M141" s="13"/>
    </row>
    <row r="142" customFormat="false" ht="25.5" hidden="false" customHeight="false" outlineLevel="0" collapsed="false">
      <c r="A142" s="9" t="n">
        <v>137</v>
      </c>
      <c r="B142" s="48" t="s">
        <v>251</v>
      </c>
      <c r="C142" s="36"/>
      <c r="D142" s="36"/>
      <c r="E142" s="21" t="s">
        <v>91</v>
      </c>
      <c r="F142" s="21" t="s">
        <v>91</v>
      </c>
      <c r="G142" s="21"/>
      <c r="H142" s="33" t="s">
        <v>19</v>
      </c>
      <c r="I142" s="14"/>
      <c r="J142" s="14"/>
      <c r="K142" s="16" t="n">
        <v>43177</v>
      </c>
      <c r="L142" s="16"/>
      <c r="M142" s="13"/>
    </row>
    <row r="143" customFormat="false" ht="31.5" hidden="false" customHeight="true" outlineLevel="0" collapsed="false">
      <c r="A143" s="9" t="n">
        <v>138</v>
      </c>
      <c r="B143" s="48" t="s">
        <v>252</v>
      </c>
      <c r="C143" s="36"/>
      <c r="D143" s="36"/>
      <c r="E143" s="21" t="s">
        <v>253</v>
      </c>
      <c r="F143" s="21" t="s">
        <v>253</v>
      </c>
      <c r="G143" s="21"/>
      <c r="H143" s="33" t="s">
        <v>19</v>
      </c>
      <c r="I143" s="14"/>
      <c r="J143" s="14"/>
      <c r="K143" s="16" t="n">
        <v>43177</v>
      </c>
      <c r="L143" s="16"/>
      <c r="M143" s="13"/>
    </row>
    <row r="144" customFormat="false" ht="31.5" hidden="false" customHeight="true" outlineLevel="0" collapsed="false">
      <c r="A144" s="9" t="n">
        <v>139</v>
      </c>
      <c r="B144" s="48" t="s">
        <v>254</v>
      </c>
      <c r="C144" s="36"/>
      <c r="D144" s="36"/>
      <c r="E144" s="21" t="s">
        <v>111</v>
      </c>
      <c r="F144" s="21" t="s">
        <v>111</v>
      </c>
      <c r="G144" s="21"/>
      <c r="H144" s="33" t="s">
        <v>19</v>
      </c>
      <c r="I144" s="14"/>
      <c r="J144" s="14"/>
      <c r="K144" s="16" t="n">
        <v>43177</v>
      </c>
      <c r="L144" s="16"/>
      <c r="M144" s="13"/>
    </row>
    <row r="145" customFormat="false" ht="33" hidden="false" customHeight="true" outlineLevel="0" collapsed="false">
      <c r="A145" s="9" t="n">
        <v>140</v>
      </c>
      <c r="B145" s="54" t="s">
        <v>255</v>
      </c>
      <c r="C145" s="55"/>
      <c r="D145" s="55"/>
      <c r="E145" s="50" t="s">
        <v>256</v>
      </c>
      <c r="F145" s="50" t="s">
        <v>256</v>
      </c>
      <c r="G145" s="50"/>
      <c r="H145" s="56" t="s">
        <v>19</v>
      </c>
      <c r="I145" s="24"/>
      <c r="J145" s="24"/>
      <c r="K145" s="16" t="n">
        <v>43177</v>
      </c>
      <c r="L145" s="16"/>
      <c r="M145" s="13"/>
    </row>
    <row r="146" customFormat="false" ht="30" hidden="false" customHeight="true" outlineLevel="0" collapsed="false">
      <c r="A146" s="9" t="n">
        <v>141</v>
      </c>
      <c r="B146" s="57" t="s">
        <v>257</v>
      </c>
      <c r="C146" s="58"/>
      <c r="D146" s="58"/>
      <c r="E146" s="59" t="s">
        <v>91</v>
      </c>
      <c r="F146" s="59" t="s">
        <v>91</v>
      </c>
      <c r="G146" s="58"/>
      <c r="H146" s="21" t="s">
        <v>19</v>
      </c>
      <c r="I146" s="58"/>
      <c r="J146" s="58"/>
      <c r="K146" s="16" t="n">
        <v>43177</v>
      </c>
      <c r="L146" s="16"/>
      <c r="M146" s="13"/>
    </row>
    <row r="147" customFormat="false" ht="36" hidden="false" customHeight="false" outlineLevel="0" collapsed="false">
      <c r="A147" s="9" t="n">
        <v>142</v>
      </c>
      <c r="B147" s="34" t="s">
        <v>258</v>
      </c>
      <c r="C147" s="19"/>
      <c r="D147" s="19"/>
      <c r="E147" s="12" t="s">
        <v>259</v>
      </c>
      <c r="F147" s="12" t="str">
        <f aca="false">E147</f>
        <v>11.475 (M)</v>
      </c>
      <c r="G147" s="12" t="s">
        <v>18</v>
      </c>
      <c r="H147" s="13" t="s">
        <v>19</v>
      </c>
      <c r="I147" s="40"/>
      <c r="J147" s="13"/>
      <c r="K147" s="16" t="n">
        <v>43177</v>
      </c>
      <c r="L147" s="16"/>
      <c r="M147" s="13"/>
    </row>
    <row r="148" customFormat="false" ht="15" hidden="false" customHeight="false" outlineLevel="0" collapsed="false">
      <c r="A148" s="9" t="n">
        <v>143</v>
      </c>
      <c r="B148" s="34" t="s">
        <v>260</v>
      </c>
      <c r="C148" s="19"/>
      <c r="D148" s="19"/>
      <c r="E148" s="12" t="s">
        <v>261</v>
      </c>
      <c r="F148" s="12" t="str">
        <f aca="false">E148</f>
        <v>1.147  (M)</v>
      </c>
      <c r="G148" s="12" t="s">
        <v>18</v>
      </c>
      <c r="H148" s="13" t="s">
        <v>19</v>
      </c>
      <c r="I148" s="40"/>
      <c r="J148" s="13"/>
      <c r="K148" s="16" t="n">
        <v>43177</v>
      </c>
      <c r="L148" s="16"/>
      <c r="M148" s="13"/>
    </row>
    <row r="149" customFormat="false" ht="24" hidden="false" customHeight="false" outlineLevel="0" collapsed="false">
      <c r="A149" s="9" t="n">
        <v>144</v>
      </c>
      <c r="B149" s="34" t="s">
        <v>262</v>
      </c>
      <c r="C149" s="19"/>
      <c r="D149" s="19"/>
      <c r="E149" s="12" t="s">
        <v>263</v>
      </c>
      <c r="F149" s="12" t="str">
        <f aca="false">E149</f>
        <v>7.80 (M)</v>
      </c>
      <c r="G149" s="12" t="s">
        <v>18</v>
      </c>
      <c r="H149" s="13" t="s">
        <v>19</v>
      </c>
      <c r="I149" s="40"/>
      <c r="J149" s="13"/>
      <c r="K149" s="16" t="n">
        <v>43177</v>
      </c>
      <c r="L149" s="16"/>
      <c r="M149" s="13"/>
    </row>
    <row r="150" customFormat="false" ht="24" hidden="false" customHeight="false" outlineLevel="0" collapsed="false">
      <c r="A150" s="9" t="n">
        <v>145</v>
      </c>
      <c r="B150" s="34" t="s">
        <v>264</v>
      </c>
      <c r="C150" s="19"/>
      <c r="D150" s="19"/>
      <c r="E150" s="12" t="s">
        <v>265</v>
      </c>
      <c r="F150" s="12" t="str">
        <f aca="false">E150</f>
        <v>3.40 (M)</v>
      </c>
      <c r="G150" s="12" t="s">
        <v>18</v>
      </c>
      <c r="H150" s="13" t="s">
        <v>19</v>
      </c>
      <c r="I150" s="40"/>
      <c r="J150" s="13"/>
      <c r="K150" s="16" t="n">
        <v>43177</v>
      </c>
      <c r="L150" s="16"/>
      <c r="M150" s="13"/>
    </row>
    <row r="151" customFormat="false" ht="24" hidden="false" customHeight="false" outlineLevel="0" collapsed="false">
      <c r="A151" s="9" t="n">
        <v>146</v>
      </c>
      <c r="B151" s="34" t="s">
        <v>266</v>
      </c>
      <c r="C151" s="19"/>
      <c r="D151" s="19"/>
      <c r="E151" s="12" t="s">
        <v>267</v>
      </c>
      <c r="F151" s="12" t="str">
        <f aca="false">E151</f>
        <v>3.125  (M)</v>
      </c>
      <c r="G151" s="12" t="s">
        <v>18</v>
      </c>
      <c r="H151" s="13" t="s">
        <v>19</v>
      </c>
      <c r="I151" s="40"/>
      <c r="J151" s="13"/>
      <c r="K151" s="16" t="n">
        <v>43177</v>
      </c>
      <c r="L151" s="16"/>
      <c r="M151" s="13"/>
    </row>
    <row r="152" customFormat="false" ht="24" hidden="false" customHeight="false" outlineLevel="0" collapsed="false">
      <c r="A152" s="9" t="n">
        <v>147</v>
      </c>
      <c r="B152" s="34" t="s">
        <v>268</v>
      </c>
      <c r="C152" s="19"/>
      <c r="D152" s="19"/>
      <c r="E152" s="12" t="s">
        <v>269</v>
      </c>
      <c r="F152" s="12" t="str">
        <f aca="false">E152</f>
        <v>8.50 (M)</v>
      </c>
      <c r="G152" s="12" t="s">
        <v>18</v>
      </c>
      <c r="H152" s="13" t="s">
        <v>19</v>
      </c>
      <c r="I152" s="40"/>
      <c r="J152" s="13"/>
      <c r="K152" s="16" t="n">
        <v>43177</v>
      </c>
      <c r="L152" s="16"/>
      <c r="M152" s="13"/>
    </row>
    <row r="153" customFormat="false" ht="24" hidden="false" customHeight="false" outlineLevel="0" collapsed="false">
      <c r="A153" s="9" t="n">
        <v>148</v>
      </c>
      <c r="B153" s="34" t="s">
        <v>270</v>
      </c>
      <c r="C153" s="19"/>
      <c r="D153" s="19"/>
      <c r="E153" s="12" t="s">
        <v>271</v>
      </c>
      <c r="F153" s="12" t="str">
        <f aca="false">E153</f>
        <v>9.50  (M)</v>
      </c>
      <c r="G153" s="12" t="s">
        <v>18</v>
      </c>
      <c r="H153" s="13" t="s">
        <v>19</v>
      </c>
      <c r="I153" s="40"/>
      <c r="J153" s="13"/>
      <c r="K153" s="16" t="n">
        <v>43177</v>
      </c>
      <c r="L153" s="16"/>
      <c r="M153" s="13"/>
    </row>
    <row r="154" customFormat="false" ht="24" hidden="false" customHeight="false" outlineLevel="0" collapsed="false">
      <c r="A154" s="9" t="n">
        <v>149</v>
      </c>
      <c r="B154" s="34" t="s">
        <v>272</v>
      </c>
      <c r="C154" s="19"/>
      <c r="D154" s="19"/>
      <c r="E154" s="12" t="s">
        <v>273</v>
      </c>
      <c r="F154" s="12" t="str">
        <f aca="false">E154</f>
        <v>7.50  (M)</v>
      </c>
      <c r="G154" s="12" t="s">
        <v>18</v>
      </c>
      <c r="H154" s="13" t="s">
        <v>19</v>
      </c>
      <c r="I154" s="40"/>
      <c r="J154" s="13"/>
      <c r="K154" s="16" t="n">
        <v>43177</v>
      </c>
      <c r="L154" s="16"/>
      <c r="M154" s="13"/>
    </row>
    <row r="155" customFormat="false" ht="24" hidden="false" customHeight="false" outlineLevel="0" collapsed="false">
      <c r="A155" s="9" t="n">
        <v>150</v>
      </c>
      <c r="B155" s="34" t="s">
        <v>274</v>
      </c>
      <c r="C155" s="19"/>
      <c r="D155" s="19"/>
      <c r="E155" s="12" t="s">
        <v>275</v>
      </c>
      <c r="F155" s="12" t="str">
        <f aca="false">E155</f>
        <v>8.50  (M)</v>
      </c>
      <c r="G155" s="12" t="s">
        <v>18</v>
      </c>
      <c r="H155" s="13" t="s">
        <v>19</v>
      </c>
      <c r="I155" s="40"/>
      <c r="J155" s="13"/>
      <c r="K155" s="16" t="n">
        <v>43177</v>
      </c>
      <c r="L155" s="16"/>
      <c r="M155" s="13"/>
    </row>
    <row r="156" customFormat="false" ht="36" hidden="false" customHeight="false" outlineLevel="0" collapsed="false">
      <c r="A156" s="9" t="n">
        <v>151</v>
      </c>
      <c r="B156" s="34" t="s">
        <v>276</v>
      </c>
      <c r="C156" s="19"/>
      <c r="D156" s="19"/>
      <c r="E156" s="12" t="s">
        <v>277</v>
      </c>
      <c r="F156" s="12" t="str">
        <f aca="false">E156</f>
        <v>7.50 (M)</v>
      </c>
      <c r="G156" s="12" t="s">
        <v>18</v>
      </c>
      <c r="H156" s="13" t="s">
        <v>19</v>
      </c>
      <c r="I156" s="40"/>
      <c r="J156" s="13"/>
      <c r="K156" s="16" t="n">
        <v>43177</v>
      </c>
      <c r="L156" s="16"/>
      <c r="M156" s="13"/>
    </row>
    <row r="157" customFormat="false" ht="15" hidden="false" customHeight="false" outlineLevel="0" collapsed="false">
      <c r="A157" s="9" t="n">
        <v>152</v>
      </c>
      <c r="B157" s="34" t="s">
        <v>278</v>
      </c>
      <c r="C157" s="19"/>
      <c r="D157" s="19"/>
      <c r="E157" s="12" t="s">
        <v>279</v>
      </c>
      <c r="F157" s="12" t="str">
        <f aca="false">E157</f>
        <v>3.0  (M)</v>
      </c>
      <c r="G157" s="12" t="s">
        <v>18</v>
      </c>
      <c r="H157" s="13" t="s">
        <v>19</v>
      </c>
      <c r="I157" s="40"/>
      <c r="J157" s="13"/>
      <c r="K157" s="16" t="n">
        <v>43177</v>
      </c>
      <c r="L157" s="16"/>
      <c r="M157" s="13"/>
    </row>
    <row r="158" customFormat="false" ht="24" hidden="false" customHeight="false" outlineLevel="0" collapsed="false">
      <c r="A158" s="9" t="n">
        <v>153</v>
      </c>
      <c r="B158" s="34" t="s">
        <v>280</v>
      </c>
      <c r="C158" s="19"/>
      <c r="D158" s="19"/>
      <c r="E158" s="12" t="s">
        <v>281</v>
      </c>
      <c r="F158" s="12" t="str">
        <f aca="false">E158</f>
        <v>6.0  (M)</v>
      </c>
      <c r="G158" s="12" t="s">
        <v>18</v>
      </c>
      <c r="H158" s="13" t="s">
        <v>19</v>
      </c>
      <c r="I158" s="40"/>
      <c r="J158" s="13"/>
      <c r="K158" s="16" t="n">
        <v>43177</v>
      </c>
      <c r="L158" s="16"/>
      <c r="M158" s="13"/>
    </row>
    <row r="159" customFormat="false" ht="24" hidden="false" customHeight="false" outlineLevel="0" collapsed="false">
      <c r="A159" s="9" t="n">
        <v>154</v>
      </c>
      <c r="B159" s="34" t="s">
        <v>282</v>
      </c>
      <c r="C159" s="19"/>
      <c r="D159" s="19"/>
      <c r="E159" s="12" t="s">
        <v>281</v>
      </c>
      <c r="F159" s="12" t="str">
        <f aca="false">E159</f>
        <v>6.0  (M)</v>
      </c>
      <c r="G159" s="12" t="s">
        <v>18</v>
      </c>
      <c r="H159" s="13" t="s">
        <v>19</v>
      </c>
      <c r="I159" s="40"/>
      <c r="J159" s="13"/>
      <c r="K159" s="16" t="n">
        <v>43177</v>
      </c>
      <c r="L159" s="16"/>
      <c r="M159" s="13"/>
    </row>
    <row r="160" customFormat="false" ht="24" hidden="false" customHeight="false" outlineLevel="0" collapsed="false">
      <c r="A160" s="9" t="n">
        <v>155</v>
      </c>
      <c r="B160" s="34" t="s">
        <v>283</v>
      </c>
      <c r="C160" s="19"/>
      <c r="D160" s="19"/>
      <c r="E160" s="12" t="s">
        <v>284</v>
      </c>
      <c r="F160" s="12" t="str">
        <f aca="false">E160</f>
        <v>4.0  (M)</v>
      </c>
      <c r="G160" s="12" t="s">
        <v>18</v>
      </c>
      <c r="H160" s="13" t="s">
        <v>19</v>
      </c>
      <c r="I160" s="40"/>
      <c r="J160" s="13"/>
      <c r="K160" s="16" t="n">
        <v>43177</v>
      </c>
      <c r="L160" s="16"/>
      <c r="M160" s="13"/>
    </row>
    <row r="161" customFormat="false" ht="24" hidden="false" customHeight="false" outlineLevel="0" collapsed="false">
      <c r="A161" s="9" t="n">
        <v>156</v>
      </c>
      <c r="B161" s="34" t="s">
        <v>285</v>
      </c>
      <c r="C161" s="31"/>
      <c r="D161" s="31"/>
      <c r="E161" s="12" t="s">
        <v>286</v>
      </c>
      <c r="F161" s="13" t="str">
        <f aca="false">E161</f>
        <v>1.00 (M)</v>
      </c>
      <c r="G161" s="12" t="s">
        <v>18</v>
      </c>
      <c r="H161" s="13" t="s">
        <v>19</v>
      </c>
      <c r="I161" s="40"/>
      <c r="J161" s="13"/>
      <c r="K161" s="16" t="n">
        <v>43177</v>
      </c>
      <c r="L161" s="13"/>
      <c r="M161" s="39"/>
    </row>
    <row r="162" customFormat="false" ht="36" hidden="false" customHeight="false" outlineLevel="0" collapsed="false">
      <c r="A162" s="9" t="n">
        <v>157</v>
      </c>
      <c r="B162" s="10" t="s">
        <v>287</v>
      </c>
      <c r="C162" s="31"/>
      <c r="D162" s="31"/>
      <c r="E162" s="20" t="s">
        <v>288</v>
      </c>
      <c r="F162" s="20" t="s">
        <v>288</v>
      </c>
      <c r="G162" s="12" t="s">
        <v>18</v>
      </c>
      <c r="H162" s="13" t="s">
        <v>19</v>
      </c>
      <c r="I162" s="13"/>
      <c r="J162" s="13"/>
      <c r="K162" s="16" t="n">
        <v>43177</v>
      </c>
      <c r="L162" s="32"/>
      <c r="M162" s="39"/>
    </row>
    <row r="163" customFormat="false" ht="60" hidden="false" customHeight="false" outlineLevel="0" collapsed="false">
      <c r="A163" s="9" t="n">
        <v>158</v>
      </c>
      <c r="B163" s="34" t="s">
        <v>289</v>
      </c>
      <c r="C163" s="31"/>
      <c r="D163" s="31"/>
      <c r="E163" s="12" t="s">
        <v>290</v>
      </c>
      <c r="F163" s="12" t="str">
        <f aca="false">E163</f>
        <v>3.740 (M)</v>
      </c>
      <c r="G163" s="12" t="s">
        <v>18</v>
      </c>
      <c r="H163" s="13" t="s">
        <v>19</v>
      </c>
      <c r="I163" s="13"/>
      <c r="J163" s="40"/>
      <c r="K163" s="16" t="s">
        <v>291</v>
      </c>
      <c r="L163" s="13"/>
      <c r="M163" s="13"/>
    </row>
    <row r="164" customFormat="false" ht="15" hidden="false" customHeight="false" outlineLevel="0" collapsed="false">
      <c r="A164" s="9" t="n">
        <v>159</v>
      </c>
      <c r="B164" s="19" t="s">
        <v>292</v>
      </c>
      <c r="C164" s="19"/>
      <c r="D164" s="19"/>
      <c r="E164" s="37" t="s">
        <v>124</v>
      </c>
      <c r="F164" s="37" t="s">
        <v>124</v>
      </c>
      <c r="G164" s="12" t="s">
        <v>18</v>
      </c>
      <c r="H164" s="21" t="s">
        <v>19</v>
      </c>
      <c r="I164" s="13"/>
      <c r="J164" s="13"/>
      <c r="K164" s="16" t="s">
        <v>291</v>
      </c>
      <c r="L164" s="32"/>
      <c r="M164" s="13"/>
    </row>
    <row r="165" customFormat="false" ht="15" hidden="false" customHeight="false" outlineLevel="0" collapsed="false">
      <c r="A165" s="9" t="n">
        <v>160</v>
      </c>
      <c r="B165" s="19" t="s">
        <v>293</v>
      </c>
      <c r="C165" s="19"/>
      <c r="D165" s="19"/>
      <c r="E165" s="37" t="s">
        <v>124</v>
      </c>
      <c r="F165" s="37" t="s">
        <v>124</v>
      </c>
      <c r="G165" s="12" t="s">
        <v>18</v>
      </c>
      <c r="H165" s="21" t="s">
        <v>19</v>
      </c>
      <c r="I165" s="13"/>
      <c r="J165" s="13"/>
      <c r="K165" s="16" t="s">
        <v>291</v>
      </c>
      <c r="L165" s="32"/>
      <c r="M165" s="13"/>
    </row>
    <row r="166" customFormat="false" ht="15" hidden="false" customHeight="false" outlineLevel="0" collapsed="false">
      <c r="A166" s="9" t="n">
        <v>161</v>
      </c>
      <c r="B166" s="19" t="s">
        <v>294</v>
      </c>
      <c r="C166" s="19"/>
      <c r="D166" s="19"/>
      <c r="E166" s="37" t="s">
        <v>124</v>
      </c>
      <c r="F166" s="37" t="s">
        <v>124</v>
      </c>
      <c r="G166" s="12" t="s">
        <v>18</v>
      </c>
      <c r="H166" s="21" t="s">
        <v>19</v>
      </c>
      <c r="I166" s="13"/>
      <c r="J166" s="13"/>
      <c r="K166" s="16" t="s">
        <v>291</v>
      </c>
      <c r="L166" s="32"/>
      <c r="M166" s="13"/>
    </row>
    <row r="167" customFormat="false" ht="15" hidden="false" customHeight="false" outlineLevel="0" collapsed="false">
      <c r="A167" s="9" t="n">
        <v>162</v>
      </c>
      <c r="B167" s="19" t="s">
        <v>295</v>
      </c>
      <c r="C167" s="19"/>
      <c r="D167" s="19"/>
      <c r="E167" s="37" t="s">
        <v>124</v>
      </c>
      <c r="F167" s="37" t="s">
        <v>124</v>
      </c>
      <c r="G167" s="12" t="s">
        <v>18</v>
      </c>
      <c r="H167" s="21" t="s">
        <v>19</v>
      </c>
      <c r="I167" s="13"/>
      <c r="J167" s="13"/>
      <c r="K167" s="16" t="s">
        <v>291</v>
      </c>
      <c r="L167" s="32"/>
      <c r="M167" s="13"/>
    </row>
    <row r="168" customFormat="false" ht="15" hidden="false" customHeight="false" outlineLevel="0" collapsed="false">
      <c r="A168" s="9" t="n">
        <v>163</v>
      </c>
      <c r="B168" s="19" t="s">
        <v>296</v>
      </c>
      <c r="C168" s="19"/>
      <c r="D168" s="19"/>
      <c r="E168" s="37" t="s">
        <v>132</v>
      </c>
      <c r="F168" s="37" t="s">
        <v>132</v>
      </c>
      <c r="G168" s="12" t="s">
        <v>18</v>
      </c>
      <c r="H168" s="21" t="s">
        <v>19</v>
      </c>
      <c r="I168" s="13"/>
      <c r="J168" s="13"/>
      <c r="K168" s="16" t="s">
        <v>291</v>
      </c>
      <c r="L168" s="16"/>
      <c r="M168" s="13"/>
    </row>
    <row r="169" customFormat="false" ht="15" hidden="false" customHeight="false" outlineLevel="0" collapsed="false">
      <c r="A169" s="9" t="n">
        <v>164</v>
      </c>
      <c r="B169" s="19" t="s">
        <v>297</v>
      </c>
      <c r="C169" s="19"/>
      <c r="D169" s="19"/>
      <c r="E169" s="37" t="s">
        <v>132</v>
      </c>
      <c r="F169" s="37" t="s">
        <v>132</v>
      </c>
      <c r="G169" s="12" t="s">
        <v>18</v>
      </c>
      <c r="H169" s="21" t="s">
        <v>19</v>
      </c>
      <c r="I169" s="13"/>
      <c r="J169" s="13"/>
      <c r="K169" s="16" t="s">
        <v>291</v>
      </c>
      <c r="L169" s="16"/>
      <c r="M169" s="13"/>
    </row>
    <row r="170" customFormat="false" ht="15" hidden="false" customHeight="false" outlineLevel="0" collapsed="false">
      <c r="A170" s="9" t="n">
        <v>165</v>
      </c>
      <c r="B170" s="19" t="s">
        <v>298</v>
      </c>
      <c r="C170" s="19"/>
      <c r="D170" s="19"/>
      <c r="E170" s="37" t="s">
        <v>132</v>
      </c>
      <c r="F170" s="37" t="s">
        <v>132</v>
      </c>
      <c r="G170" s="12" t="s">
        <v>18</v>
      </c>
      <c r="H170" s="21" t="s">
        <v>19</v>
      </c>
      <c r="I170" s="13"/>
      <c r="J170" s="13"/>
      <c r="K170" s="16" t="s">
        <v>291</v>
      </c>
      <c r="L170" s="32"/>
      <c r="M170" s="13"/>
    </row>
    <row r="171" customFormat="false" ht="15" hidden="false" customHeight="false" outlineLevel="0" collapsed="false">
      <c r="A171" s="9" t="n">
        <v>166</v>
      </c>
      <c r="B171" s="19" t="s">
        <v>299</v>
      </c>
      <c r="C171" s="19"/>
      <c r="D171" s="19"/>
      <c r="E171" s="37" t="s">
        <v>132</v>
      </c>
      <c r="F171" s="37" t="s">
        <v>132</v>
      </c>
      <c r="G171" s="12" t="s">
        <v>18</v>
      </c>
      <c r="H171" s="21" t="s">
        <v>19</v>
      </c>
      <c r="I171" s="13"/>
      <c r="J171" s="13"/>
      <c r="K171" s="16" t="s">
        <v>291</v>
      </c>
      <c r="L171" s="32"/>
      <c r="M171" s="13"/>
    </row>
    <row r="172" customFormat="false" ht="15" hidden="false" customHeight="false" outlineLevel="0" collapsed="false">
      <c r="A172" s="9" t="n">
        <v>167</v>
      </c>
      <c r="B172" s="19" t="s">
        <v>300</v>
      </c>
      <c r="C172" s="19"/>
      <c r="D172" s="19"/>
      <c r="E172" s="37" t="s">
        <v>132</v>
      </c>
      <c r="F172" s="37" t="s">
        <v>132</v>
      </c>
      <c r="G172" s="12" t="s">
        <v>18</v>
      </c>
      <c r="H172" s="21" t="s">
        <v>19</v>
      </c>
      <c r="I172" s="13"/>
      <c r="J172" s="13"/>
      <c r="K172" s="16" t="s">
        <v>291</v>
      </c>
      <c r="L172" s="32"/>
      <c r="M172" s="13"/>
    </row>
    <row r="173" customFormat="false" ht="15" hidden="false" customHeight="false" outlineLevel="0" collapsed="false">
      <c r="A173" s="9" t="n">
        <v>168</v>
      </c>
      <c r="B173" s="19" t="s">
        <v>301</v>
      </c>
      <c r="C173" s="19"/>
      <c r="D173" s="19"/>
      <c r="E173" s="37" t="s">
        <v>132</v>
      </c>
      <c r="F173" s="37" t="s">
        <v>132</v>
      </c>
      <c r="G173" s="12" t="s">
        <v>18</v>
      </c>
      <c r="H173" s="21" t="s">
        <v>19</v>
      </c>
      <c r="I173" s="13"/>
      <c r="J173" s="13"/>
      <c r="K173" s="16" t="s">
        <v>291</v>
      </c>
      <c r="L173" s="32"/>
      <c r="M173" s="13"/>
    </row>
    <row r="174" customFormat="false" ht="15" hidden="false" customHeight="false" outlineLevel="0" collapsed="false">
      <c r="A174" s="9" t="n">
        <v>169</v>
      </c>
      <c r="B174" s="19" t="s">
        <v>302</v>
      </c>
      <c r="C174" s="19"/>
      <c r="D174" s="19"/>
      <c r="E174" s="37" t="s">
        <v>132</v>
      </c>
      <c r="F174" s="37" t="s">
        <v>132</v>
      </c>
      <c r="G174" s="12" t="s">
        <v>18</v>
      </c>
      <c r="H174" s="21" t="s">
        <v>19</v>
      </c>
      <c r="I174" s="13"/>
      <c r="J174" s="13"/>
      <c r="K174" s="16" t="s">
        <v>291</v>
      </c>
      <c r="L174" s="32"/>
      <c r="M174" s="13"/>
    </row>
    <row r="175" customFormat="false" ht="15" hidden="false" customHeight="false" outlineLevel="0" collapsed="false">
      <c r="A175" s="9" t="n">
        <v>170</v>
      </c>
      <c r="B175" s="19" t="s">
        <v>303</v>
      </c>
      <c r="C175" s="19"/>
      <c r="D175" s="19"/>
      <c r="E175" s="37" t="s">
        <v>132</v>
      </c>
      <c r="F175" s="37" t="s">
        <v>132</v>
      </c>
      <c r="G175" s="12" t="s">
        <v>18</v>
      </c>
      <c r="H175" s="21" t="s">
        <v>19</v>
      </c>
      <c r="I175" s="13"/>
      <c r="J175" s="13"/>
      <c r="K175" s="16" t="s">
        <v>291</v>
      </c>
      <c r="L175" s="32"/>
      <c r="M175" s="13"/>
    </row>
    <row r="176" customFormat="false" ht="15" hidden="false" customHeight="false" outlineLevel="0" collapsed="false">
      <c r="A176" s="9" t="n">
        <v>171</v>
      </c>
      <c r="B176" s="19" t="s">
        <v>304</v>
      </c>
      <c r="C176" s="19"/>
      <c r="D176" s="19"/>
      <c r="E176" s="37" t="s">
        <v>132</v>
      </c>
      <c r="F176" s="37" t="s">
        <v>132</v>
      </c>
      <c r="G176" s="12" t="s">
        <v>18</v>
      </c>
      <c r="H176" s="21" t="s">
        <v>19</v>
      </c>
      <c r="I176" s="13"/>
      <c r="J176" s="13"/>
      <c r="K176" s="16" t="s">
        <v>291</v>
      </c>
      <c r="L176" s="32"/>
      <c r="M176" s="13"/>
    </row>
    <row r="177" customFormat="false" ht="15" hidden="false" customHeight="false" outlineLevel="0" collapsed="false">
      <c r="A177" s="60" t="s">
        <v>305</v>
      </c>
      <c r="B177" s="61"/>
      <c r="C177" s="62"/>
      <c r="D177" s="62"/>
      <c r="E177" s="37"/>
      <c r="F177" s="37"/>
      <c r="G177" s="12"/>
      <c r="H177" s="21"/>
      <c r="I177" s="13"/>
      <c r="J177" s="13"/>
      <c r="K177" s="16"/>
      <c r="L177" s="32"/>
      <c r="M177" s="26"/>
    </row>
    <row r="178" customFormat="false" ht="15" hidden="false" customHeight="false" outlineLevel="0" collapsed="false">
      <c r="A178" s="63" t="n">
        <v>172</v>
      </c>
      <c r="B178" s="19" t="s">
        <v>306</v>
      </c>
      <c r="C178" s="19"/>
      <c r="D178" s="19"/>
      <c r="E178" s="37" t="s">
        <v>124</v>
      </c>
      <c r="F178" s="37" t="s">
        <v>124</v>
      </c>
      <c r="G178" s="12" t="s">
        <v>18</v>
      </c>
      <c r="H178" s="21" t="s">
        <v>19</v>
      </c>
      <c r="I178" s="13"/>
      <c r="J178" s="13"/>
      <c r="K178" s="13"/>
      <c r="L178" s="16" t="s">
        <v>307</v>
      </c>
      <c r="M178" s="26"/>
    </row>
    <row r="179" customFormat="false" ht="15" hidden="false" customHeight="false" outlineLevel="0" collapsed="false">
      <c r="A179" s="64" t="n">
        <v>173</v>
      </c>
      <c r="B179" s="19" t="s">
        <v>308</v>
      </c>
      <c r="C179" s="19"/>
      <c r="D179" s="19"/>
      <c r="E179" s="37" t="s">
        <v>124</v>
      </c>
      <c r="F179" s="37" t="s">
        <v>124</v>
      </c>
      <c r="G179" s="12" t="s">
        <v>18</v>
      </c>
      <c r="H179" s="21" t="s">
        <v>19</v>
      </c>
      <c r="I179" s="13"/>
      <c r="J179" s="13"/>
      <c r="K179" s="13"/>
      <c r="L179" s="16" t="s">
        <v>307</v>
      </c>
      <c r="M179" s="26"/>
    </row>
    <row r="180" customFormat="false" ht="15" hidden="false" customHeight="false" outlineLevel="0" collapsed="false">
      <c r="A180" s="63" t="n">
        <v>174</v>
      </c>
      <c r="B180" s="19" t="s">
        <v>309</v>
      </c>
      <c r="C180" s="19"/>
      <c r="D180" s="19"/>
      <c r="E180" s="37" t="s">
        <v>124</v>
      </c>
      <c r="F180" s="37" t="s">
        <v>124</v>
      </c>
      <c r="G180" s="12" t="s">
        <v>18</v>
      </c>
      <c r="H180" s="21" t="s">
        <v>19</v>
      </c>
      <c r="I180" s="13"/>
      <c r="J180" s="13"/>
      <c r="K180" s="13"/>
      <c r="L180" s="16" t="s">
        <v>307</v>
      </c>
      <c r="M180" s="26"/>
    </row>
    <row r="181" customFormat="false" ht="15" hidden="false" customHeight="false" outlineLevel="0" collapsed="false">
      <c r="A181" s="64" t="n">
        <v>175</v>
      </c>
      <c r="B181" s="19" t="s">
        <v>310</v>
      </c>
      <c r="C181" s="19"/>
      <c r="D181" s="19"/>
      <c r="E181" s="37" t="s">
        <v>124</v>
      </c>
      <c r="F181" s="37" t="s">
        <v>124</v>
      </c>
      <c r="G181" s="12" t="s">
        <v>18</v>
      </c>
      <c r="H181" s="21" t="s">
        <v>19</v>
      </c>
      <c r="I181" s="13"/>
      <c r="J181" s="13"/>
      <c r="K181" s="13"/>
      <c r="L181" s="16" t="s">
        <v>307</v>
      </c>
      <c r="M181" s="26"/>
    </row>
    <row r="182" customFormat="false" ht="15" hidden="false" customHeight="false" outlineLevel="0" collapsed="false">
      <c r="A182" s="63" t="n">
        <v>176</v>
      </c>
      <c r="B182" s="19" t="s">
        <v>311</v>
      </c>
      <c r="C182" s="19"/>
      <c r="D182" s="19"/>
      <c r="E182" s="37" t="s">
        <v>124</v>
      </c>
      <c r="F182" s="37" t="s">
        <v>124</v>
      </c>
      <c r="G182" s="12" t="s">
        <v>18</v>
      </c>
      <c r="H182" s="21" t="s">
        <v>19</v>
      </c>
      <c r="I182" s="13"/>
      <c r="J182" s="13"/>
      <c r="K182" s="13"/>
      <c r="L182" s="16" t="s">
        <v>307</v>
      </c>
      <c r="M182" s="26"/>
    </row>
    <row r="183" customFormat="false" ht="15" hidden="false" customHeight="false" outlineLevel="0" collapsed="false">
      <c r="A183" s="64" t="n">
        <v>177</v>
      </c>
      <c r="B183" s="19" t="s">
        <v>312</v>
      </c>
      <c r="C183" s="19"/>
      <c r="D183" s="19"/>
      <c r="E183" s="37" t="s">
        <v>124</v>
      </c>
      <c r="F183" s="37" t="s">
        <v>124</v>
      </c>
      <c r="G183" s="12" t="s">
        <v>18</v>
      </c>
      <c r="H183" s="21" t="s">
        <v>19</v>
      </c>
      <c r="I183" s="13"/>
      <c r="J183" s="13"/>
      <c r="K183" s="13"/>
      <c r="L183" s="16" t="s">
        <v>307</v>
      </c>
      <c r="M183" s="26"/>
    </row>
    <row r="184" customFormat="false" ht="15" hidden="false" customHeight="false" outlineLevel="0" collapsed="false">
      <c r="A184" s="63" t="n">
        <v>178</v>
      </c>
      <c r="B184" s="19" t="s">
        <v>313</v>
      </c>
      <c r="C184" s="19"/>
      <c r="D184" s="19"/>
      <c r="E184" s="37" t="s">
        <v>132</v>
      </c>
      <c r="F184" s="37" t="s">
        <v>132</v>
      </c>
      <c r="G184" s="12" t="s">
        <v>18</v>
      </c>
      <c r="H184" s="21" t="s">
        <v>19</v>
      </c>
      <c r="I184" s="13"/>
      <c r="J184" s="13"/>
      <c r="K184" s="13"/>
      <c r="L184" s="16" t="s">
        <v>307</v>
      </c>
      <c r="M184" s="26"/>
    </row>
    <row r="185" customFormat="false" ht="15" hidden="false" customHeight="false" outlineLevel="0" collapsed="false">
      <c r="A185" s="64" t="n">
        <v>179</v>
      </c>
      <c r="B185" s="19" t="s">
        <v>314</v>
      </c>
      <c r="C185" s="19"/>
      <c r="D185" s="19"/>
      <c r="E185" s="37" t="s">
        <v>132</v>
      </c>
      <c r="F185" s="37" t="s">
        <v>132</v>
      </c>
      <c r="G185" s="12" t="s">
        <v>18</v>
      </c>
      <c r="H185" s="21" t="s">
        <v>19</v>
      </c>
      <c r="I185" s="13"/>
      <c r="J185" s="13"/>
      <c r="K185" s="13"/>
      <c r="L185" s="16" t="s">
        <v>307</v>
      </c>
      <c r="M185" s="26"/>
    </row>
    <row r="186" customFormat="false" ht="15" hidden="false" customHeight="false" outlineLevel="0" collapsed="false">
      <c r="A186" s="63" t="n">
        <v>180</v>
      </c>
      <c r="B186" s="19" t="s">
        <v>315</v>
      </c>
      <c r="C186" s="19"/>
      <c r="D186" s="19"/>
      <c r="E186" s="37" t="s">
        <v>132</v>
      </c>
      <c r="F186" s="37" t="s">
        <v>132</v>
      </c>
      <c r="G186" s="12" t="s">
        <v>18</v>
      </c>
      <c r="H186" s="21" t="s">
        <v>19</v>
      </c>
      <c r="I186" s="13"/>
      <c r="J186" s="13"/>
      <c r="K186" s="13"/>
      <c r="L186" s="16" t="s">
        <v>307</v>
      </c>
      <c r="M186" s="26"/>
    </row>
    <row r="187" customFormat="false" ht="15" hidden="false" customHeight="false" outlineLevel="0" collapsed="false">
      <c r="A187" s="64" t="n">
        <v>181</v>
      </c>
      <c r="B187" s="19" t="s">
        <v>316</v>
      </c>
      <c r="C187" s="19"/>
      <c r="D187" s="19"/>
      <c r="E187" s="37" t="s">
        <v>132</v>
      </c>
      <c r="F187" s="37" t="s">
        <v>132</v>
      </c>
      <c r="G187" s="12" t="s">
        <v>18</v>
      </c>
      <c r="H187" s="21" t="s">
        <v>19</v>
      </c>
      <c r="I187" s="13"/>
      <c r="J187" s="13"/>
      <c r="K187" s="13"/>
      <c r="L187" s="16" t="s">
        <v>307</v>
      </c>
      <c r="M187" s="26"/>
    </row>
    <row r="188" customFormat="false" ht="15" hidden="false" customHeight="false" outlineLevel="0" collapsed="false">
      <c r="A188" s="63" t="n">
        <v>182</v>
      </c>
      <c r="B188" s="19" t="s">
        <v>317</v>
      </c>
      <c r="C188" s="19"/>
      <c r="D188" s="19"/>
      <c r="E188" s="37" t="s">
        <v>132</v>
      </c>
      <c r="F188" s="37" t="s">
        <v>132</v>
      </c>
      <c r="G188" s="12" t="s">
        <v>18</v>
      </c>
      <c r="H188" s="21" t="s">
        <v>19</v>
      </c>
      <c r="I188" s="13"/>
      <c r="J188" s="13"/>
      <c r="K188" s="13"/>
      <c r="L188" s="16" t="s">
        <v>307</v>
      </c>
      <c r="M188" s="26"/>
    </row>
    <row r="189" customFormat="false" ht="15" hidden="false" customHeight="false" outlineLevel="0" collapsed="false">
      <c r="A189" s="64" t="n">
        <v>183</v>
      </c>
      <c r="B189" s="19" t="s">
        <v>318</v>
      </c>
      <c r="C189" s="19"/>
      <c r="D189" s="19"/>
      <c r="E189" s="37" t="s">
        <v>132</v>
      </c>
      <c r="F189" s="37" t="s">
        <v>132</v>
      </c>
      <c r="G189" s="12" t="s">
        <v>18</v>
      </c>
      <c r="H189" s="21" t="s">
        <v>19</v>
      </c>
      <c r="I189" s="13"/>
      <c r="J189" s="13"/>
      <c r="K189" s="13"/>
      <c r="L189" s="16" t="s">
        <v>307</v>
      </c>
      <c r="M189" s="26"/>
    </row>
    <row r="190" customFormat="false" ht="18" hidden="false" customHeight="true" outlineLevel="0" collapsed="false">
      <c r="A190" s="63" t="n">
        <v>184</v>
      </c>
      <c r="B190" s="19" t="s">
        <v>319</v>
      </c>
      <c r="C190" s="19"/>
      <c r="D190" s="19"/>
      <c r="E190" s="37" t="s">
        <v>132</v>
      </c>
      <c r="F190" s="37" t="s">
        <v>132</v>
      </c>
      <c r="G190" s="12" t="s">
        <v>18</v>
      </c>
      <c r="H190" s="21" t="s">
        <v>19</v>
      </c>
      <c r="I190" s="13"/>
      <c r="J190" s="13"/>
      <c r="K190" s="13"/>
      <c r="L190" s="16" t="s">
        <v>320</v>
      </c>
      <c r="M190" s="26"/>
    </row>
    <row r="191" customFormat="false" ht="21" hidden="false" customHeight="true" outlineLevel="0" collapsed="false">
      <c r="A191" s="64" t="n">
        <v>185</v>
      </c>
      <c r="B191" s="19" t="s">
        <v>321</v>
      </c>
      <c r="C191" s="19"/>
      <c r="D191" s="19"/>
      <c r="E191" s="37" t="s">
        <v>132</v>
      </c>
      <c r="F191" s="37" t="s">
        <v>132</v>
      </c>
      <c r="G191" s="12" t="s">
        <v>18</v>
      </c>
      <c r="H191" s="21" t="s">
        <v>19</v>
      </c>
      <c r="I191" s="13"/>
      <c r="J191" s="13"/>
      <c r="K191" s="13"/>
      <c r="L191" s="16" t="s">
        <v>320</v>
      </c>
      <c r="M191" s="26"/>
    </row>
    <row r="192" customFormat="false" ht="21" hidden="false" customHeight="true" outlineLevel="0" collapsed="false">
      <c r="A192" s="63" t="n">
        <v>186</v>
      </c>
      <c r="B192" s="19" t="s">
        <v>322</v>
      </c>
      <c r="C192" s="19"/>
      <c r="D192" s="19"/>
      <c r="E192" s="37" t="s">
        <v>132</v>
      </c>
      <c r="F192" s="37" t="s">
        <v>132</v>
      </c>
      <c r="G192" s="12" t="s">
        <v>18</v>
      </c>
      <c r="H192" s="21" t="s">
        <v>19</v>
      </c>
      <c r="I192" s="13"/>
      <c r="J192" s="13"/>
      <c r="K192" s="13"/>
      <c r="L192" s="16" t="s">
        <v>320</v>
      </c>
      <c r="M192" s="26"/>
    </row>
    <row r="193" customFormat="false" ht="21" hidden="false" customHeight="true" outlineLevel="0" collapsed="false">
      <c r="A193" s="64" t="n">
        <v>187</v>
      </c>
      <c r="B193" s="19" t="s">
        <v>323</v>
      </c>
      <c r="C193" s="19"/>
      <c r="D193" s="19"/>
      <c r="E193" s="37" t="s">
        <v>132</v>
      </c>
      <c r="F193" s="37" t="s">
        <v>132</v>
      </c>
      <c r="G193" s="12" t="s">
        <v>18</v>
      </c>
      <c r="H193" s="21" t="s">
        <v>19</v>
      </c>
      <c r="I193" s="13"/>
      <c r="J193" s="13"/>
      <c r="K193" s="13"/>
      <c r="L193" s="16" t="s">
        <v>320</v>
      </c>
      <c r="M193" s="26"/>
    </row>
    <row r="194" customFormat="false" ht="21" hidden="false" customHeight="true" outlineLevel="0" collapsed="false">
      <c r="A194" s="63" t="n">
        <v>188</v>
      </c>
      <c r="B194" s="19" t="s">
        <v>324</v>
      </c>
      <c r="C194" s="19"/>
      <c r="D194" s="19"/>
      <c r="E194" s="37" t="s">
        <v>132</v>
      </c>
      <c r="F194" s="37" t="s">
        <v>132</v>
      </c>
      <c r="G194" s="12" t="s">
        <v>18</v>
      </c>
      <c r="H194" s="21" t="s">
        <v>19</v>
      </c>
      <c r="I194" s="13"/>
      <c r="J194" s="13"/>
      <c r="K194" s="13"/>
      <c r="L194" s="16" t="s">
        <v>320</v>
      </c>
      <c r="M194" s="26"/>
    </row>
    <row r="195" customFormat="false" ht="21" hidden="false" customHeight="true" outlineLevel="0" collapsed="false">
      <c r="A195" s="64" t="n">
        <v>189</v>
      </c>
      <c r="B195" s="19" t="s">
        <v>325</v>
      </c>
      <c r="C195" s="19"/>
      <c r="D195" s="19"/>
      <c r="E195" s="37" t="s">
        <v>132</v>
      </c>
      <c r="F195" s="37" t="s">
        <v>132</v>
      </c>
      <c r="G195" s="12" t="s">
        <v>18</v>
      </c>
      <c r="H195" s="21" t="s">
        <v>19</v>
      </c>
      <c r="I195" s="13"/>
      <c r="J195" s="13"/>
      <c r="K195" s="13"/>
      <c r="L195" s="16" t="s">
        <v>320</v>
      </c>
      <c r="M195" s="26"/>
    </row>
    <row r="196" customFormat="false" ht="15" hidden="false" customHeight="false" outlineLevel="0" collapsed="false">
      <c r="A196" s="62" t="s">
        <v>326</v>
      </c>
      <c r="B196" s="62"/>
      <c r="C196" s="62"/>
      <c r="D196" s="62"/>
      <c r="E196" s="37"/>
      <c r="F196" s="37"/>
      <c r="G196" s="37"/>
      <c r="H196" s="21"/>
      <c r="I196" s="13"/>
      <c r="J196" s="13"/>
      <c r="K196" s="13"/>
      <c r="L196" s="32"/>
      <c r="M196" s="26"/>
    </row>
    <row r="197" customFormat="false" ht="15" hidden="false" customHeight="true" outlineLevel="0" collapsed="false">
      <c r="A197" s="65" t="n">
        <v>190</v>
      </c>
      <c r="B197" s="19" t="s">
        <v>327</v>
      </c>
      <c r="C197" s="19"/>
      <c r="D197" s="19"/>
      <c r="E197" s="37" t="s">
        <v>124</v>
      </c>
      <c r="F197" s="37" t="s">
        <v>124</v>
      </c>
      <c r="G197" s="12" t="s">
        <v>18</v>
      </c>
      <c r="H197" s="21" t="s">
        <v>19</v>
      </c>
      <c r="I197" s="13"/>
      <c r="J197" s="13"/>
      <c r="K197" s="13"/>
      <c r="L197" s="16" t="s">
        <v>328</v>
      </c>
      <c r="M197" s="26"/>
    </row>
    <row r="198" customFormat="false" ht="15" hidden="false" customHeight="true" outlineLevel="0" collapsed="false">
      <c r="A198" s="65" t="n">
        <v>191</v>
      </c>
      <c r="B198" s="19" t="s">
        <v>329</v>
      </c>
      <c r="C198" s="19"/>
      <c r="D198" s="19"/>
      <c r="E198" s="37" t="s">
        <v>124</v>
      </c>
      <c r="F198" s="37" t="s">
        <v>124</v>
      </c>
      <c r="G198" s="12" t="s">
        <v>18</v>
      </c>
      <c r="H198" s="21" t="s">
        <v>19</v>
      </c>
      <c r="I198" s="13"/>
      <c r="J198" s="13"/>
      <c r="K198" s="13"/>
      <c r="L198" s="16" t="s">
        <v>328</v>
      </c>
      <c r="M198" s="26"/>
    </row>
    <row r="199" customFormat="false" ht="15" hidden="false" customHeight="true" outlineLevel="0" collapsed="false">
      <c r="A199" s="65" t="n">
        <v>192</v>
      </c>
      <c r="B199" s="19" t="s">
        <v>180</v>
      </c>
      <c r="C199" s="19"/>
      <c r="D199" s="19"/>
      <c r="E199" s="37" t="s">
        <v>124</v>
      </c>
      <c r="F199" s="37" t="s">
        <v>124</v>
      </c>
      <c r="G199" s="12" t="s">
        <v>18</v>
      </c>
      <c r="H199" s="21" t="s">
        <v>19</v>
      </c>
      <c r="I199" s="13"/>
      <c r="J199" s="13"/>
      <c r="K199" s="13"/>
      <c r="L199" s="16" t="s">
        <v>328</v>
      </c>
      <c r="M199" s="26"/>
    </row>
    <row r="200" customFormat="false" ht="15" hidden="false" customHeight="true" outlineLevel="0" collapsed="false">
      <c r="A200" s="65" t="n">
        <v>193</v>
      </c>
      <c r="B200" s="19" t="s">
        <v>330</v>
      </c>
      <c r="C200" s="19"/>
      <c r="D200" s="19"/>
      <c r="E200" s="37" t="s">
        <v>124</v>
      </c>
      <c r="F200" s="37" t="s">
        <v>124</v>
      </c>
      <c r="G200" s="12" t="s">
        <v>18</v>
      </c>
      <c r="H200" s="21" t="s">
        <v>19</v>
      </c>
      <c r="I200" s="13"/>
      <c r="J200" s="13"/>
      <c r="K200" s="13"/>
      <c r="L200" s="16" t="s">
        <v>328</v>
      </c>
      <c r="M200" s="26"/>
    </row>
    <row r="201" customFormat="false" ht="15" hidden="false" customHeight="true" outlineLevel="0" collapsed="false">
      <c r="A201" s="65" t="n">
        <v>194</v>
      </c>
      <c r="B201" s="19" t="s">
        <v>331</v>
      </c>
      <c r="C201" s="19"/>
      <c r="D201" s="19"/>
      <c r="E201" s="37" t="s">
        <v>124</v>
      </c>
      <c r="F201" s="37" t="s">
        <v>124</v>
      </c>
      <c r="G201" s="12" t="s">
        <v>18</v>
      </c>
      <c r="H201" s="21" t="s">
        <v>19</v>
      </c>
      <c r="I201" s="13"/>
      <c r="J201" s="13"/>
      <c r="K201" s="13"/>
      <c r="L201" s="16" t="s">
        <v>328</v>
      </c>
      <c r="M201" s="26"/>
    </row>
    <row r="202" customFormat="false" ht="15" hidden="false" customHeight="true" outlineLevel="0" collapsed="false">
      <c r="A202" s="65" t="n">
        <v>195</v>
      </c>
      <c r="B202" s="19" t="s">
        <v>332</v>
      </c>
      <c r="C202" s="19"/>
      <c r="D202" s="19"/>
      <c r="E202" s="37" t="s">
        <v>124</v>
      </c>
      <c r="F202" s="37" t="s">
        <v>124</v>
      </c>
      <c r="G202" s="12" t="s">
        <v>18</v>
      </c>
      <c r="H202" s="21" t="s">
        <v>19</v>
      </c>
      <c r="I202" s="13"/>
      <c r="J202" s="13"/>
      <c r="K202" s="13"/>
      <c r="L202" s="16" t="s">
        <v>328</v>
      </c>
      <c r="M202" s="26"/>
    </row>
    <row r="203" customFormat="false" ht="14.25" hidden="false" customHeight="false" outlineLevel="0" collapsed="false">
      <c r="A203" s="66" t="s">
        <v>333</v>
      </c>
    </row>
    <row r="206" customFormat="false" ht="15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</row>
    <row r="207" customFormat="false" ht="15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 t="s">
        <v>334</v>
      </c>
    </row>
    <row r="208" customFormat="false" ht="15.75" hidden="false" customHeight="false" outlineLevel="0" collapsed="false">
      <c r="A208" s="67" t="s">
        <v>335</v>
      </c>
      <c r="B208" s="67"/>
      <c r="C208" s="67"/>
      <c r="D208" s="67"/>
      <c r="E208" s="67"/>
      <c r="F208" s="67"/>
      <c r="G208" s="67"/>
      <c r="H208" s="67"/>
      <c r="I208" s="67"/>
      <c r="J208" s="67"/>
      <c r="K208" s="67"/>
    </row>
    <row r="209" customFormat="false" ht="15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</row>
  </sheetData>
  <mergeCells count="13">
    <mergeCell ref="B1:M1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A196:B196"/>
  </mergeCells>
  <printOptions headings="false" gridLines="false" gridLinesSet="true" horizontalCentered="true" verticalCentered="false"/>
  <pageMargins left="0.5" right="0.25" top="0.25" bottom="0.5" header="0.511811023622047" footer="0.14027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4:48:32Z</dcterms:created>
  <dc:creator>Mir Shaukat</dc:creator>
  <dc:description/>
  <dc:language>en-US</dc:language>
  <cp:lastModifiedBy>Fahad</cp:lastModifiedBy>
  <cp:lastPrinted>2017-12-05T08:52:12Z</cp:lastPrinted>
  <dcterms:modified xsi:type="dcterms:W3CDTF">2018-03-15T10:06:54Z</dcterms:modified>
  <cp:revision>0</cp:revision>
  <dc:subject/>
  <dc:title/>
</cp:coreProperties>
</file>